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54759"/>
        <c:axId val="9612312"/>
      </c:scatterChart>
      <c:valAx>
        <c:axId val="97954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12"/>
        <c:crossesAt val="0"/>
        <c:crossBetween val="midCat"/>
      </c:valAx>
      <c:valAx>
        <c:axId val="961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72593"/>
        <c:axId val="17031539"/>
      </c:scatterChart>
      <c:valAx>
        <c:axId val="5677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539"/>
        <c:crossesAt val="0"/>
        <c:crossBetween val="midCat"/>
      </c:valAx>
      <c:valAx>
        <c:axId val="17031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72115"/>
        <c:axId val="22180481"/>
      </c:scatterChart>
      <c:valAx>
        <c:axId val="2397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481"/>
        <c:crossesAt val="0"/>
        <c:crossBetween val="midCat"/>
      </c:valAx>
      <c:valAx>
        <c:axId val="2218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83606"/>
        <c:axId val="70581341"/>
      </c:scatterChart>
      <c:valAx>
        <c:axId val="9858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341"/>
        <c:crossesAt val="0"/>
        <c:crossBetween val="midCat"/>
      </c:valAx>
      <c:valAx>
        <c:axId val="70581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