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84062"/>
        <c:axId val="89800140"/>
      </c:barChart>
      <c:catAx>
        <c:axId val="5198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140"/>
        <c:auto val="1"/>
        <c:lblAlgn val="ctr"/>
        <c:lblOffset val="100"/>
        <c:noMultiLvlLbl val="0"/>
      </c:catAx>
      <c:valAx>
        <c:axId val="8980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08300"/>
        <c:axId val="67081069"/>
      </c:barChart>
      <c:catAx>
        <c:axId val="6670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069"/>
        <c:auto val="1"/>
        <c:lblAlgn val="ctr"/>
        <c:lblOffset val="100"/>
        <c:noMultiLvlLbl val="0"/>
      </c:catAx>
      <c:valAx>
        <c:axId val="6708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50815"/>
        <c:axId val="6251988"/>
      </c:barChart>
      <c:catAx>
        <c:axId val="5355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88"/>
        <c:auto val="1"/>
        <c:lblAlgn val="ctr"/>
        <c:lblOffset val="100"/>
        <c:noMultiLvlLbl val="0"/>
      </c:catAx>
      <c:valAx>
        <c:axId val="625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76601"/>
        <c:axId val="5003456"/>
      </c:barChart>
      <c:catAx>
        <c:axId val="3167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456"/>
        <c:auto val="1"/>
        <c:lblAlgn val="ctr"/>
        <c:lblOffset val="100"/>
        <c:noMultiLvlLbl val="0"/>
      </c:catAx>
      <c:valAx>
        <c:axId val="500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9134"/>
        <c:axId val="1476681"/>
      </c:barChart>
      <c:catAx>
        <c:axId val="531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81"/>
        <c:auto val="1"/>
        <c:lblAlgn val="ctr"/>
        <c:lblOffset val="100"/>
        <c:noMultiLvlLbl val="0"/>
      </c:catAx>
      <c:valAx>
        <c:axId val="147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24691"/>
        <c:axId val="34272734"/>
      </c:barChart>
      <c:catAx>
        <c:axId val="6472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2734"/>
        <c:auto val="1"/>
        <c:lblAlgn val="ctr"/>
        <c:lblOffset val="100"/>
        <c:noMultiLvlLbl val="0"/>
      </c:catAx>
      <c:valAx>
        <c:axId val="3427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69886"/>
        <c:axId val="7998794"/>
      </c:barChart>
      <c:catAx>
        <c:axId val="7156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94"/>
        <c:auto val="1"/>
        <c:lblAlgn val="ctr"/>
        <c:lblOffset val="100"/>
        <c:noMultiLvlLbl val="0"/>
      </c:catAx>
      <c:valAx>
        <c:axId val="799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3515"/>
        <c:axId val="85412305"/>
      </c:barChart>
      <c:catAx>
        <c:axId val="918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305"/>
        <c:auto val="1"/>
        <c:lblAlgn val="ctr"/>
        <c:lblOffset val="100"/>
        <c:noMultiLvlLbl val="0"/>
      </c:catAx>
      <c:valAx>
        <c:axId val="8541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62313"/>
        <c:axId val="93392840"/>
      </c:barChart>
      <c:catAx>
        <c:axId val="2376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840"/>
        <c:auto val="1"/>
        <c:lblAlgn val="ctr"/>
        <c:lblOffset val="100"/>
        <c:noMultiLvlLbl val="0"/>
      </c:catAx>
      <c:valAx>
        <c:axId val="9339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05969"/>
        <c:axId val="11347884"/>
      </c:barChart>
      <c:catAx>
        <c:axId val="1120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884"/>
        <c:auto val="1"/>
        <c:lblAlgn val="ctr"/>
        <c:lblOffset val="100"/>
        <c:noMultiLvlLbl val="0"/>
      </c:catAx>
      <c:valAx>
        <c:axId val="1134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49721"/>
        <c:axId val="31999271"/>
      </c:barChart>
      <c:catAx>
        <c:axId val="4754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271"/>
        <c:auto val="1"/>
        <c:lblAlgn val="ctr"/>
        <c:lblOffset val="100"/>
        <c:noMultiLvlLbl val="0"/>
      </c:catAx>
      <c:valAx>
        <c:axId val="3199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28564"/>
        <c:axId val="51797361"/>
      </c:barChart>
      <c:catAx>
        <c:axId val="2482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361"/>
        <c:auto val="1"/>
        <c:lblAlgn val="ctr"/>
        <c:lblOffset val="100"/>
        <c:noMultiLvlLbl val="0"/>
      </c:catAx>
      <c:valAx>
        <c:axId val="5179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6629"/>
        <c:axId val="70653416"/>
      </c:barChart>
      <c:catAx>
        <c:axId val="931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416"/>
        <c:auto val="1"/>
        <c:lblAlgn val="ctr"/>
        <c:lblOffset val="100"/>
        <c:noMultiLvlLbl val="0"/>
      </c:catAx>
      <c:valAx>
        <c:axId val="7065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79514"/>
        <c:axId val="69174904"/>
      </c:barChart>
      <c:catAx>
        <c:axId val="7967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904"/>
        <c:auto val="1"/>
        <c:lblAlgn val="ctr"/>
        <c:lblOffset val="100"/>
        <c:noMultiLvlLbl val="0"/>
      </c:catAx>
      <c:valAx>
        <c:axId val="6917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82750"/>
        <c:axId val="72495929"/>
      </c:barChart>
      <c:catAx>
        <c:axId val="8678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929"/>
        <c:auto val="1"/>
        <c:lblAlgn val="ctr"/>
        <c:lblOffset val="100"/>
        <c:noMultiLvlLbl val="0"/>
      </c:catAx>
      <c:valAx>
        <c:axId val="7249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34634"/>
        <c:axId val="70536804"/>
      </c:barChart>
      <c:catAx>
        <c:axId val="9473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804"/>
        <c:auto val="1"/>
        <c:lblAlgn val="ctr"/>
        <c:lblOffset val="100"/>
        <c:noMultiLvlLbl val="0"/>
      </c:catAx>
      <c:valAx>
        <c:axId val="7053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92485"/>
        <c:axId val="46428288"/>
      </c:barChart>
      <c:catAx>
        <c:axId val="8709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288"/>
        <c:auto val="1"/>
        <c:lblAlgn val="ctr"/>
        <c:lblOffset val="100"/>
        <c:noMultiLvlLbl val="0"/>
      </c:catAx>
      <c:valAx>
        <c:axId val="4642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86279"/>
        <c:axId val="68544390"/>
      </c:barChart>
      <c:catAx>
        <c:axId val="8378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390"/>
        <c:auto val="1"/>
        <c:lblAlgn val="ctr"/>
        <c:lblOffset val="100"/>
        <c:noMultiLvlLbl val="0"/>
      </c:catAx>
      <c:valAx>
        <c:axId val="6854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