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45221"/>
        <c:axId val="56124396"/>
      </c:scatterChart>
      <c:valAx>
        <c:axId val="7104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396"/>
        <c:crossesAt val="0"/>
        <c:crossBetween val="midCat"/>
      </c:valAx>
      <c:valAx>
        <c:axId val="5612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75940"/>
        <c:axId val="55083471"/>
      </c:scatterChart>
      <c:valAx>
        <c:axId val="7057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471"/>
        <c:crossesAt val="0"/>
        <c:crossBetween val="midCat"/>
      </c:valAx>
      <c:valAx>
        <c:axId val="5508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14826"/>
        <c:axId val="52309829"/>
      </c:scatterChart>
      <c:valAx>
        <c:axId val="4631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829"/>
        <c:crossesAt val="0"/>
        <c:crossBetween val="midCat"/>
      </c:valAx>
      <c:valAx>
        <c:axId val="5230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5102"/>
        <c:axId val="19782904"/>
      </c:scatterChart>
      <c:valAx>
        <c:axId val="278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904"/>
        <c:crossesAt val="0"/>
        <c:crossBetween val="midCat"/>
      </c:valAx>
      <c:valAx>
        <c:axId val="1978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