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8203"/>
        <c:axId val="12755762"/>
      </c:barChart>
      <c:catAx>
        <c:axId val="633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762"/>
        <c:auto val="1"/>
        <c:lblAlgn val="ctr"/>
        <c:lblOffset val="100"/>
        <c:noMultiLvlLbl val="0"/>
      </c:catAx>
      <c:valAx>
        <c:axId val="127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36758"/>
        <c:axId val="88568106"/>
      </c:barChart>
      <c:catAx>
        <c:axId val="686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106"/>
        <c:auto val="1"/>
        <c:lblAlgn val="ctr"/>
        <c:lblOffset val="100"/>
        <c:noMultiLvlLbl val="0"/>
      </c:catAx>
      <c:valAx>
        <c:axId val="885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14231"/>
        <c:axId val="54385116"/>
      </c:barChart>
      <c:catAx>
        <c:axId val="4921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116"/>
        <c:auto val="1"/>
        <c:lblAlgn val="ctr"/>
        <c:lblOffset val="100"/>
        <c:noMultiLvlLbl val="0"/>
      </c:catAx>
      <c:valAx>
        <c:axId val="543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55829"/>
        <c:axId val="48337350"/>
      </c:barChart>
      <c:catAx>
        <c:axId val="3275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350"/>
        <c:auto val="1"/>
        <c:lblAlgn val="ctr"/>
        <c:lblOffset val="100"/>
        <c:noMultiLvlLbl val="0"/>
      </c:catAx>
      <c:valAx>
        <c:axId val="4833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32246"/>
        <c:axId val="21746400"/>
      </c:barChart>
      <c:catAx>
        <c:axId val="603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400"/>
        <c:auto val="1"/>
        <c:lblAlgn val="ctr"/>
        <c:lblOffset val="100"/>
        <c:noMultiLvlLbl val="0"/>
      </c:catAx>
      <c:valAx>
        <c:axId val="217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55665"/>
        <c:axId val="17630539"/>
      </c:barChart>
      <c:catAx>
        <c:axId val="786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539"/>
        <c:auto val="1"/>
        <c:lblAlgn val="ctr"/>
        <c:lblOffset val="100"/>
        <c:noMultiLvlLbl val="0"/>
      </c:catAx>
      <c:valAx>
        <c:axId val="176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21870"/>
        <c:axId val="49471970"/>
      </c:barChart>
      <c:catAx>
        <c:axId val="3562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970"/>
        <c:auto val="1"/>
        <c:lblAlgn val="ctr"/>
        <c:lblOffset val="100"/>
        <c:noMultiLvlLbl val="0"/>
      </c:catAx>
      <c:valAx>
        <c:axId val="4947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02770"/>
        <c:axId val="58238898"/>
      </c:barChart>
      <c:catAx>
        <c:axId val="2250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898"/>
        <c:auto val="1"/>
        <c:lblAlgn val="ctr"/>
        <c:lblOffset val="100"/>
        <c:noMultiLvlLbl val="0"/>
      </c:catAx>
      <c:valAx>
        <c:axId val="582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96755"/>
        <c:axId val="98795253"/>
      </c:barChart>
      <c:catAx>
        <c:axId val="9429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253"/>
        <c:auto val="1"/>
        <c:lblAlgn val="ctr"/>
        <c:lblOffset val="100"/>
        <c:noMultiLvlLbl val="0"/>
      </c:catAx>
      <c:valAx>
        <c:axId val="987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47785"/>
        <c:axId val="28203820"/>
      </c:barChart>
      <c:catAx>
        <c:axId val="6224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820"/>
        <c:auto val="1"/>
        <c:lblAlgn val="ctr"/>
        <c:lblOffset val="100"/>
        <c:noMultiLvlLbl val="0"/>
      </c:catAx>
      <c:valAx>
        <c:axId val="282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78904"/>
        <c:axId val="2128541"/>
      </c:barChart>
      <c:catAx>
        <c:axId val="4567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41"/>
        <c:auto val="1"/>
        <c:lblAlgn val="ctr"/>
        <c:lblOffset val="100"/>
        <c:noMultiLvlLbl val="0"/>
      </c:catAx>
      <c:valAx>
        <c:axId val="21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41682"/>
        <c:axId val="43028043"/>
      </c:barChart>
      <c:catAx>
        <c:axId val="4274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043"/>
        <c:auto val="1"/>
        <c:lblAlgn val="ctr"/>
        <c:lblOffset val="100"/>
        <c:noMultiLvlLbl val="0"/>
      </c:catAx>
      <c:valAx>
        <c:axId val="430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5052"/>
        <c:axId val="6397530"/>
      </c:barChart>
      <c:catAx>
        <c:axId val="55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30"/>
        <c:auto val="1"/>
        <c:lblAlgn val="ctr"/>
        <c:lblOffset val="100"/>
        <c:noMultiLvlLbl val="0"/>
      </c:catAx>
      <c:valAx>
        <c:axId val="63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51453"/>
        <c:axId val="1604326"/>
      </c:barChart>
      <c:catAx>
        <c:axId val="3525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26"/>
        <c:auto val="1"/>
        <c:lblAlgn val="ctr"/>
        <c:lblOffset val="100"/>
        <c:noMultiLvlLbl val="0"/>
      </c:catAx>
      <c:valAx>
        <c:axId val="160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9187"/>
        <c:axId val="79925302"/>
      </c:barChart>
      <c:catAx>
        <c:axId val="12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302"/>
        <c:auto val="1"/>
        <c:lblAlgn val="ctr"/>
        <c:lblOffset val="100"/>
        <c:noMultiLvlLbl val="0"/>
      </c:catAx>
      <c:valAx>
        <c:axId val="799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95625"/>
        <c:axId val="50581277"/>
      </c:barChart>
      <c:catAx>
        <c:axId val="9919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277"/>
        <c:auto val="1"/>
        <c:lblAlgn val="ctr"/>
        <c:lblOffset val="100"/>
        <c:noMultiLvlLbl val="0"/>
      </c:catAx>
      <c:valAx>
        <c:axId val="505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78435"/>
        <c:axId val="15186127"/>
      </c:barChart>
      <c:catAx>
        <c:axId val="484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127"/>
        <c:auto val="1"/>
        <c:lblAlgn val="ctr"/>
        <c:lblOffset val="100"/>
        <c:noMultiLvlLbl val="0"/>
      </c:catAx>
      <c:valAx>
        <c:axId val="151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83394"/>
        <c:axId val="72342308"/>
      </c:barChart>
      <c:catAx>
        <c:axId val="9968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308"/>
        <c:auto val="1"/>
        <c:lblAlgn val="ctr"/>
        <c:lblOffset val="100"/>
        <c:noMultiLvlLbl val="0"/>
      </c:catAx>
      <c:valAx>
        <c:axId val="723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