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2788"/>
        <c:axId val="60116665"/>
      </c:barChart>
      <c:catAx>
        <c:axId val="31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6665"/>
        <c:crossesAt val="0"/>
        <c:auto val="1"/>
        <c:lblAlgn val="ctr"/>
        <c:lblOffset val="100"/>
        <c:noMultiLvlLbl val="0"/>
      </c:catAx>
      <c:valAx>
        <c:axId val="601166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793223"/>
        <c:axId val="68104736"/>
      </c:barChart>
      <c:catAx>
        <c:axId val="3879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4736"/>
        <c:crossesAt val="0"/>
        <c:auto val="1"/>
        <c:lblAlgn val="ctr"/>
        <c:lblOffset val="100"/>
        <c:noMultiLvlLbl val="0"/>
      </c:catAx>
      <c:valAx>
        <c:axId val="68104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3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61258"/>
        <c:axId val="80688361"/>
      </c:barChart>
      <c:catAx>
        <c:axId val="796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88361"/>
        <c:crossesAt val="0"/>
        <c:auto val="1"/>
        <c:lblAlgn val="ctr"/>
        <c:lblOffset val="100"/>
        <c:noMultiLvlLbl val="0"/>
      </c:catAx>
      <c:valAx>
        <c:axId val="80688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1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690327"/>
        <c:axId val="39245665"/>
      </c:barChart>
      <c:catAx>
        <c:axId val="2569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5665"/>
        <c:crossesAt val="0"/>
        <c:auto val="1"/>
        <c:lblAlgn val="ctr"/>
        <c:lblOffset val="100"/>
        <c:noMultiLvlLbl val="0"/>
      </c:catAx>
      <c:valAx>
        <c:axId val="39245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0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519149"/>
        <c:axId val="48745588"/>
      </c:barChart>
      <c:catAx>
        <c:axId val="8651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5588"/>
        <c:crossesAt val="0"/>
        <c:auto val="1"/>
        <c:lblAlgn val="ctr"/>
        <c:lblOffset val="100"/>
        <c:noMultiLvlLbl val="0"/>
      </c:catAx>
      <c:valAx>
        <c:axId val="48745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19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963468"/>
        <c:axId val="50587316"/>
      </c:barChart>
      <c:catAx>
        <c:axId val="2396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7316"/>
        <c:crossesAt val="0"/>
        <c:auto val="1"/>
        <c:lblAlgn val="ctr"/>
        <c:lblOffset val="100"/>
        <c:noMultiLvlLbl val="0"/>
      </c:catAx>
      <c:valAx>
        <c:axId val="505873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63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134087"/>
        <c:axId val="67026205"/>
      </c:barChart>
      <c:catAx>
        <c:axId val="241340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026205"/>
        <c:crossesAt val="0"/>
        <c:auto val="1"/>
        <c:lblAlgn val="ctr"/>
        <c:lblOffset val="100"/>
        <c:noMultiLvlLbl val="0"/>
      </c:catAx>
      <c:valAx>
        <c:axId val="670262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340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