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894173"/>
        <c:axId val="66617884"/>
      </c:barChart>
      <c:catAx>
        <c:axId val="4189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17884"/>
        <c:crossesAt val="0"/>
        <c:auto val="1"/>
        <c:lblAlgn val="ctr"/>
        <c:lblOffset val="100"/>
        <c:noMultiLvlLbl val="0"/>
      </c:catAx>
      <c:valAx>
        <c:axId val="666178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94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092999"/>
        <c:axId val="52232425"/>
      </c:barChart>
      <c:catAx>
        <c:axId val="8709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32425"/>
        <c:crossesAt val="0"/>
        <c:auto val="1"/>
        <c:lblAlgn val="ctr"/>
        <c:lblOffset val="100"/>
        <c:noMultiLvlLbl val="0"/>
      </c:catAx>
      <c:valAx>
        <c:axId val="522324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92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001146"/>
        <c:axId val="21951324"/>
      </c:barChart>
      <c:catAx>
        <c:axId val="1800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51324"/>
        <c:crossesAt val="0"/>
        <c:auto val="1"/>
        <c:lblAlgn val="ctr"/>
        <c:lblOffset val="100"/>
        <c:noMultiLvlLbl val="0"/>
      </c:catAx>
      <c:valAx>
        <c:axId val="219513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01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788984"/>
        <c:axId val="66148709"/>
      </c:barChart>
      <c:catAx>
        <c:axId val="8378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48709"/>
        <c:crossesAt val="0"/>
        <c:auto val="1"/>
        <c:lblAlgn val="ctr"/>
        <c:lblOffset val="100"/>
        <c:noMultiLvlLbl val="0"/>
      </c:catAx>
      <c:valAx>
        <c:axId val="661487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88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003445"/>
        <c:axId val="51556463"/>
      </c:barChart>
      <c:catAx>
        <c:axId val="8900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56463"/>
        <c:crossesAt val="0"/>
        <c:auto val="1"/>
        <c:lblAlgn val="ctr"/>
        <c:lblOffset val="100"/>
        <c:noMultiLvlLbl val="0"/>
      </c:catAx>
      <c:valAx>
        <c:axId val="515564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03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858737"/>
        <c:axId val="47717154"/>
      </c:barChart>
      <c:catAx>
        <c:axId val="6785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17154"/>
        <c:crossesAt val="0"/>
        <c:auto val="1"/>
        <c:lblAlgn val="ctr"/>
        <c:lblOffset val="100"/>
        <c:noMultiLvlLbl val="0"/>
      </c:catAx>
      <c:valAx>
        <c:axId val="477171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58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026450"/>
        <c:axId val="21666390"/>
      </c:barChart>
      <c:catAx>
        <c:axId val="210264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666390"/>
        <c:crossesAt val="0"/>
        <c:auto val="1"/>
        <c:lblAlgn val="ctr"/>
        <c:lblOffset val="100"/>
        <c:noMultiLvlLbl val="0"/>
      </c:catAx>
      <c:valAx>
        <c:axId val="216663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264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