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009221"/>
        <c:axId val="80488118"/>
      </c:scatterChart>
      <c:valAx>
        <c:axId val="1100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118"/>
        <c:crossesAt val="0"/>
        <c:crossBetween val="midCat"/>
      </c:valAx>
      <c:valAx>
        <c:axId val="804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922266"/>
        <c:axId val="9946113"/>
      </c:barChart>
      <c:catAx>
        <c:axId val="6292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13"/>
        <c:crossesAt val="0"/>
        <c:auto val="1"/>
        <c:lblAlgn val="ctr"/>
        <c:lblOffset val="100"/>
        <c:noMultiLvlLbl val="0"/>
      </c:catAx>
      <c:valAx>
        <c:axId val="99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97536"/>
        <c:axId val="87637531"/>
      </c:barChart>
      <c:catAx>
        <c:axId val="969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531"/>
        <c:crossesAt val="0"/>
        <c:auto val="1"/>
        <c:lblAlgn val="ctr"/>
        <c:lblOffset val="100"/>
        <c:noMultiLvlLbl val="0"/>
      </c:catAx>
      <c:valAx>
        <c:axId val="8763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299128"/>
        <c:axId val="1760420"/>
      </c:barChart>
      <c:catAx>
        <c:axId val="6529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20"/>
        <c:crossesAt val="0"/>
        <c:auto val="1"/>
        <c:lblAlgn val="ctr"/>
        <c:lblOffset val="100"/>
        <c:noMultiLvlLbl val="0"/>
      </c:catAx>
      <c:valAx>
        <c:axId val="17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825911"/>
        <c:axId val="13339867"/>
      </c:areaChart>
      <c:catAx>
        <c:axId val="2582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867"/>
        <c:crossesAt val="0"/>
        <c:auto val="1"/>
        <c:lblAlgn val="ctr"/>
        <c:lblOffset val="100"/>
        <c:noMultiLvlLbl val="0"/>
      </c:catAx>
      <c:valAx>
        <c:axId val="1333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818379"/>
        <c:axId val="49139305"/>
      </c:areaChart>
      <c:catAx>
        <c:axId val="5581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305"/>
        <c:crossesAt val="0"/>
        <c:auto val="1"/>
        <c:lblAlgn val="ctr"/>
        <c:lblOffset val="100"/>
        <c:noMultiLvlLbl val="0"/>
      </c:catAx>
      <c:valAx>
        <c:axId val="4913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674763"/>
        <c:axId val="1927632"/>
      </c:areaChart>
      <c:catAx>
        <c:axId val="8767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32"/>
        <c:crossesAt val="0"/>
        <c:auto val="1"/>
        <c:lblAlgn val="ctr"/>
        <c:lblOffset val="100"/>
        <c:noMultiLvlLbl val="0"/>
      </c:catAx>
      <c:valAx>
        <c:axId val="192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1997"/>
        <c:axId val="83950898"/>
      </c:lineChart>
      <c:catAx>
        <c:axId val="5097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898"/>
        <c:crossesAt val="0"/>
        <c:auto val="1"/>
        <c:lblAlgn val="ctr"/>
        <c:lblOffset val="100"/>
        <c:noMultiLvlLbl val="0"/>
      </c:catAx>
      <c:valAx>
        <c:axId val="839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2022"/>
        <c:axId val="10199528"/>
      </c:lineChart>
      <c:catAx>
        <c:axId val="1739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528"/>
        <c:crossesAt val="0"/>
        <c:auto val="1"/>
        <c:lblAlgn val="ctr"/>
        <c:lblOffset val="100"/>
        <c:noMultiLvlLbl val="0"/>
      </c:catAx>
      <c:valAx>
        <c:axId val="1019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6880"/>
        <c:axId val="29645826"/>
      </c:lineChart>
      <c:catAx>
        <c:axId val="4890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826"/>
        <c:crossesAt val="0"/>
        <c:auto val="1"/>
        <c:lblAlgn val="ctr"/>
        <c:lblOffset val="100"/>
        <c:noMultiLvlLbl val="0"/>
      </c:catAx>
      <c:valAx>
        <c:axId val="296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384731"/>
        <c:axId val="62914253"/>
      </c:scatterChart>
      <c:valAx>
        <c:axId val="423847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253"/>
        <c:crossesAt val="0"/>
        <c:crossBetween val="midCat"/>
      </c:valAx>
      <c:valAx>
        <c:axId val="629142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7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303714"/>
        <c:axId val="2704371"/>
      </c:radarChart>
      <c:catAx>
        <c:axId val="883037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71"/>
        <c:crossesAt val="0"/>
        <c:auto val="1"/>
        <c:lblAlgn val="ctr"/>
        <c:lblOffset val="100"/>
        <c:noMultiLvlLbl val="0"/>
      </c:catAx>
      <c:valAx>
        <c:axId val="2704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592096"/>
        <c:axId val="22776851"/>
      </c:radarChart>
      <c:catAx>
        <c:axId val="885920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851"/>
        <c:crossesAt val="0"/>
        <c:auto val="1"/>
        <c:lblAlgn val="ctr"/>
        <c:lblOffset val="100"/>
        <c:noMultiLvlLbl val="0"/>
      </c:catAx>
      <c:valAx>
        <c:axId val="22776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0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947071"/>
        <c:axId val="63975583"/>
      </c:radarChart>
      <c:catAx>
        <c:axId val="359470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583"/>
        <c:crossesAt val="0"/>
        <c:auto val="1"/>
        <c:lblAlgn val="ctr"/>
        <c:lblOffset val="100"/>
        <c:noMultiLvlLbl val="0"/>
      </c:catAx>
      <c:valAx>
        <c:axId val="63975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5083"/>
        <c:axId val="55316006"/>
      </c:lineChart>
      <c:catAx>
        <c:axId val="8571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006"/>
        <c:crossesAt val="0"/>
        <c:auto val="1"/>
        <c:lblAlgn val="ctr"/>
        <c:lblOffset val="100"/>
        <c:noMultiLvlLbl val="0"/>
      </c:catAx>
      <c:valAx>
        <c:axId val="55316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02687"/>
        <c:axId val="76959304"/>
      </c:bubbleChart>
      <c:valAx>
        <c:axId val="980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304"/>
        <c:crossesAt val="0"/>
        <c:crossBetween val="midCat"/>
      </c:valAx>
      <c:valAx>
        <c:axId val="7695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3492"/>
        <c:axId val="82660208"/>
      </c:lineChart>
      <c:catAx>
        <c:axId val="8292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208"/>
        <c:crossesAt val="0"/>
        <c:auto val="1"/>
        <c:lblAlgn val="ctr"/>
        <c:lblOffset val="100"/>
        <c:noMultiLvlLbl val="0"/>
      </c:catAx>
      <c:valAx>
        <c:axId val="82660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4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79061"/>
        <c:axId val="30241651"/>
      </c:lineChart>
      <c:catAx>
        <c:axId val="2137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651"/>
        <c:crossesAt val="0"/>
        <c:auto val="1"/>
        <c:lblAlgn val="ctr"/>
        <c:lblOffset val="100"/>
        <c:noMultiLvlLbl val="0"/>
      </c:catAx>
      <c:valAx>
        <c:axId val="30241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09697"/>
        <c:axId val="80970683"/>
      </c:lineChart>
      <c:catAx>
        <c:axId val="7890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683"/>
        <c:crossesAt val="0"/>
        <c:auto val="1"/>
        <c:lblAlgn val="ctr"/>
        <c:lblOffset val="100"/>
        <c:noMultiLvlLbl val="0"/>
      </c:catAx>
      <c:valAx>
        <c:axId val="809706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6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0878"/>
        <c:axId val="53986332"/>
      </c:lineChart>
      <c:catAx>
        <c:axId val="5934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332"/>
        <c:crossesAt val="0"/>
        <c:auto val="1"/>
        <c:lblAlgn val="ctr"/>
        <c:lblOffset val="100"/>
        <c:noMultiLvlLbl val="0"/>
      </c:catAx>
      <c:valAx>
        <c:axId val="53986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17869"/>
        <c:axId val="93797721"/>
      </c:lineChart>
      <c:catAx>
        <c:axId val="6171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721"/>
        <c:crossesAt val="0"/>
        <c:auto val="1"/>
        <c:lblAlgn val="ctr"/>
        <c:lblOffset val="100"/>
        <c:noMultiLvlLbl val="0"/>
      </c:catAx>
      <c:valAx>
        <c:axId val="93797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8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1018"/>
        <c:axId val="2836330"/>
      </c:lineChart>
      <c:catAx>
        <c:axId val="8304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30"/>
        <c:crossesAt val="0"/>
        <c:auto val="1"/>
        <c:lblAlgn val="ctr"/>
        <c:lblOffset val="100"/>
        <c:noMultiLvlLbl val="0"/>
      </c:catAx>
      <c:valAx>
        <c:axId val="2836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5237"/>
        <c:axId val="42691042"/>
      </c:lineChart>
      <c:catAx>
        <c:axId val="7198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042"/>
        <c:crossesAt val="0"/>
        <c:auto val="1"/>
        <c:lblAlgn val="ctr"/>
        <c:lblOffset val="100"/>
        <c:noMultiLvlLbl val="0"/>
      </c:catAx>
      <c:valAx>
        <c:axId val="42691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2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2700"/>
        <c:axId val="99084877"/>
      </c:lineChart>
      <c:catAx>
        <c:axId val="8394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877"/>
        <c:crossesAt val="0"/>
        <c:auto val="1"/>
        <c:lblAlgn val="ctr"/>
        <c:lblOffset val="100"/>
        <c:noMultiLvlLbl val="0"/>
      </c:catAx>
      <c:valAx>
        <c:axId val="99084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7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102111"/>
        <c:axId val="91289328"/>
      </c:barChart>
      <c:catAx>
        <c:axId val="7810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328"/>
        <c:auto val="1"/>
        <c:lblAlgn val="ctr"/>
        <c:lblOffset val="100"/>
        <c:noMultiLvlLbl val="0"/>
      </c:catAx>
      <c:valAx>
        <c:axId val="91289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53687"/>
        <c:axId val="57352215"/>
      </c:bubbleChart>
      <c:valAx>
        <c:axId val="5755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215"/>
        <c:crossesAt val="0"/>
        <c:crossBetween val="midCat"/>
      </c:valAx>
      <c:valAx>
        <c:axId val="573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105265"/>
        <c:axId val="53293702"/>
      </c:areaChart>
      <c:catAx>
        <c:axId val="9710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702"/>
        <c:auto val="1"/>
        <c:lblAlgn val="ctr"/>
        <c:lblOffset val="100"/>
        <c:noMultiLvlLbl val="0"/>
      </c:catAx>
      <c:valAx>
        <c:axId val="53293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199271"/>
        <c:axId val="50708855"/>
      </c:radarChart>
      <c:catAx>
        <c:axId val="631992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08855"/>
        <c:auto val="1"/>
        <c:lblAlgn val="ctr"/>
        <c:lblOffset val="100"/>
        <c:noMultiLvlLbl val="0"/>
      </c:catAx>
      <c:valAx>
        <c:axId val="50708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6501"/>
        <c:axId val="9782993"/>
      </c:lineChart>
      <c:catAx>
        <c:axId val="9957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93"/>
        <c:auto val="1"/>
        <c:lblAlgn val="ctr"/>
        <c:lblOffset val="100"/>
        <c:noMultiLvlLbl val="0"/>
      </c:catAx>
      <c:valAx>
        <c:axId val="9782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5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468632"/>
        <c:axId val="70766498"/>
      </c:bubbleChart>
      <c:valAx>
        <c:axId val="4346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498"/>
        <c:crossesAt val="0"/>
        <c:crossBetween val="midCat"/>
      </c:valAx>
      <c:valAx>
        <c:axId val="7076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334418"/>
        <c:axId val="57657075"/>
      </c:scatterChart>
      <c:valAx>
        <c:axId val="7033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075"/>
        <c:crossesAt val="0"/>
        <c:crossBetween val="midCat"/>
      </c:valAx>
      <c:valAx>
        <c:axId val="57657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8336"/>
        <c:axId val="86462498"/>
      </c:lineChart>
      <c:catAx>
        <c:axId val="3086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498"/>
        <c:crossesAt val="0"/>
        <c:auto val="1"/>
        <c:lblAlgn val="ctr"/>
        <c:lblOffset val="100"/>
        <c:noMultiLvlLbl val="0"/>
      </c:catAx>
      <c:valAx>
        <c:axId val="86462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128058"/>
        <c:axId val="16588112"/>
      </c:barChart>
      <c:catAx>
        <c:axId val="6612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112"/>
        <c:crossesAt val="0"/>
        <c:auto val="1"/>
        <c:lblAlgn val="ctr"/>
        <c:lblOffset val="100"/>
        <c:noMultiLvlLbl val="0"/>
      </c:catAx>
      <c:valAx>
        <c:axId val="16588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8092470"/>
        <c:axId val="25994146"/>
      </c:areaChart>
      <c:catAx>
        <c:axId val="3809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146"/>
        <c:crossesAt val="0"/>
        <c:auto val="1"/>
        <c:lblAlgn val="ctr"/>
        <c:lblOffset val="100"/>
        <c:noMultiLvlLbl val="0"/>
      </c:catAx>
      <c:valAx>
        <c:axId val="25994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090146"/>
        <c:axId val="1765678"/>
      </c:barChart>
      <c:catAx>
        <c:axId val="2009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78"/>
        <c:crossesAt val="0"/>
        <c:auto val="1"/>
        <c:lblAlgn val="ctr"/>
        <c:lblOffset val="100"/>
        <c:noMultiLvlLbl val="0"/>
      </c:catAx>
      <c:valAx>
        <c:axId val="17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294785"/>
        <c:axId val="73382260"/>
      </c:bubbleChart>
      <c:valAx>
        <c:axId val="8029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260"/>
        <c:crossesAt val="0"/>
        <c:crossBetween val="midCat"/>
      </c:valAx>
      <c:valAx>
        <c:axId val="7338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03498"/>
        <c:axId val="22763280"/>
      </c:bubbleChart>
      <c:valAx>
        <c:axId val="7830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280"/>
        <c:crossesAt val="0"/>
        <c:crossBetween val="midCat"/>
      </c:valAx>
      <c:valAx>
        <c:axId val="2276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128412"/>
        <c:axId val="36587833"/>
      </c:barChart>
      <c:catAx>
        <c:axId val="7312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833"/>
        <c:crossesAt val="0"/>
        <c:auto val="1"/>
        <c:lblAlgn val="ctr"/>
        <c:lblOffset val="100"/>
        <c:noMultiLvlLbl val="0"/>
      </c:catAx>
      <c:valAx>
        <c:axId val="365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377177"/>
        <c:axId val="1225327"/>
      </c:barChart>
      <c:catAx>
        <c:axId val="20377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27"/>
        <c:crossesAt val="0"/>
        <c:auto val="1"/>
        <c:lblAlgn val="ctr"/>
        <c:lblOffset val="100"/>
        <c:noMultiLvlLbl val="0"/>
      </c:catAx>
      <c:valAx>
        <c:axId val="122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709933"/>
        <c:axId val="25809046"/>
      </c:barChart>
      <c:catAx>
        <c:axId val="9370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046"/>
        <c:crossesAt val="0"/>
        <c:auto val="1"/>
        <c:lblAlgn val="ctr"/>
        <c:lblOffset val="100"/>
        <c:noMultiLvlLbl val="0"/>
      </c:catAx>
      <c:valAx>
        <c:axId val="258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