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33378"/>
        <c:axId val="8111062"/>
      </c:scatterChart>
      <c:valAx>
        <c:axId val="172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62"/>
        <c:crossesAt val="0"/>
        <c:crossBetween val="midCat"/>
      </c:valAx>
      <c:valAx>
        <c:axId val="81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255666"/>
        <c:axId val="30122469"/>
      </c:barChart>
      <c:catAx>
        <c:axId val="152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69"/>
        <c:crossesAt val="0"/>
        <c:auto val="1"/>
        <c:lblAlgn val="ctr"/>
        <c:lblOffset val="100"/>
        <c:noMultiLvlLbl val="0"/>
      </c:catAx>
      <c:valAx>
        <c:axId val="301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91991"/>
        <c:axId val="5800985"/>
      </c:barChart>
      <c:catAx>
        <c:axId val="414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85"/>
        <c:crossesAt val="0"/>
        <c:auto val="1"/>
        <c:lblAlgn val="ctr"/>
        <c:lblOffset val="100"/>
        <c:noMultiLvlLbl val="0"/>
      </c:catAx>
      <c:valAx>
        <c:axId val="58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87304"/>
        <c:axId val="20702953"/>
      </c:barChart>
      <c:catAx>
        <c:axId val="7618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953"/>
        <c:crossesAt val="0"/>
        <c:auto val="1"/>
        <c:lblAlgn val="ctr"/>
        <c:lblOffset val="100"/>
        <c:noMultiLvlLbl val="0"/>
      </c:catAx>
      <c:valAx>
        <c:axId val="207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21404"/>
        <c:axId val="4022408"/>
      </c:areaChart>
      <c:catAx>
        <c:axId val="899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08"/>
        <c:crossesAt val="0"/>
        <c:auto val="1"/>
        <c:lblAlgn val="ctr"/>
        <c:lblOffset val="100"/>
        <c:noMultiLvlLbl val="0"/>
      </c:catAx>
      <c:valAx>
        <c:axId val="40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882972"/>
        <c:axId val="18615218"/>
      </c:areaChart>
      <c:catAx>
        <c:axId val="698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218"/>
        <c:crossesAt val="0"/>
        <c:auto val="1"/>
        <c:lblAlgn val="ctr"/>
        <c:lblOffset val="100"/>
        <c:noMultiLvlLbl val="0"/>
      </c:catAx>
      <c:valAx>
        <c:axId val="186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580451"/>
        <c:axId val="79863807"/>
      </c:areaChart>
      <c:catAx>
        <c:axId val="475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807"/>
        <c:crossesAt val="0"/>
        <c:auto val="1"/>
        <c:lblAlgn val="ctr"/>
        <c:lblOffset val="100"/>
        <c:noMultiLvlLbl val="0"/>
      </c:catAx>
      <c:valAx>
        <c:axId val="798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9932"/>
        <c:axId val="40291276"/>
      </c:lineChart>
      <c:catAx>
        <c:axId val="7195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276"/>
        <c:crossesAt val="0"/>
        <c:auto val="1"/>
        <c:lblAlgn val="ctr"/>
        <c:lblOffset val="100"/>
        <c:noMultiLvlLbl val="0"/>
      </c:catAx>
      <c:valAx>
        <c:axId val="402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2405"/>
        <c:axId val="37284805"/>
      </c:lineChart>
      <c:catAx>
        <c:axId val="423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05"/>
        <c:crossesAt val="0"/>
        <c:auto val="1"/>
        <c:lblAlgn val="ctr"/>
        <c:lblOffset val="100"/>
        <c:noMultiLvlLbl val="0"/>
      </c:catAx>
      <c:valAx>
        <c:axId val="372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452"/>
        <c:axId val="64303055"/>
      </c:lineChart>
      <c:catAx>
        <c:axId val="256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055"/>
        <c:crossesAt val="0"/>
        <c:auto val="1"/>
        <c:lblAlgn val="ctr"/>
        <c:lblOffset val="100"/>
        <c:noMultiLvlLbl val="0"/>
      </c:catAx>
      <c:valAx>
        <c:axId val="643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55466"/>
        <c:axId val="66612185"/>
      </c:scatterChart>
      <c:valAx>
        <c:axId val="851554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185"/>
        <c:crossesAt val="0"/>
        <c:crossBetween val="midCat"/>
      </c:valAx>
      <c:valAx>
        <c:axId val="666121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607717"/>
        <c:axId val="29175290"/>
      </c:radarChart>
      <c:catAx>
        <c:axId val="44607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290"/>
        <c:crossesAt val="0"/>
        <c:auto val="1"/>
        <c:lblAlgn val="ctr"/>
        <c:lblOffset val="100"/>
        <c:noMultiLvlLbl val="0"/>
      </c:catAx>
      <c:valAx>
        <c:axId val="29175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593115"/>
        <c:axId val="27139681"/>
      </c:radarChart>
      <c:catAx>
        <c:axId val="61593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681"/>
        <c:crossesAt val="0"/>
        <c:auto val="1"/>
        <c:lblAlgn val="ctr"/>
        <c:lblOffset val="100"/>
        <c:noMultiLvlLbl val="0"/>
      </c:catAx>
      <c:valAx>
        <c:axId val="27139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64762"/>
        <c:axId val="1141430"/>
      </c:radarChart>
      <c:catAx>
        <c:axId val="61264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30"/>
        <c:crossesAt val="0"/>
        <c:auto val="1"/>
        <c:lblAlgn val="ctr"/>
        <c:lblOffset val="100"/>
        <c:noMultiLvlLbl val="0"/>
      </c:catAx>
      <c:valAx>
        <c:axId val="1141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7352"/>
        <c:axId val="22081161"/>
      </c:lineChart>
      <c:catAx>
        <c:axId val="3452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161"/>
        <c:crossesAt val="0"/>
        <c:auto val="1"/>
        <c:lblAlgn val="ctr"/>
        <c:lblOffset val="100"/>
        <c:noMultiLvlLbl val="0"/>
      </c:catAx>
      <c:valAx>
        <c:axId val="22081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63424"/>
        <c:axId val="39422968"/>
      </c:bubbleChart>
      <c:valAx>
        <c:axId val="8286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968"/>
        <c:crossesAt val="0"/>
        <c:crossBetween val="midCat"/>
      </c:valAx>
      <c:valAx>
        <c:axId val="394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1820"/>
        <c:axId val="48321257"/>
      </c:lineChart>
      <c:catAx>
        <c:axId val="2211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257"/>
        <c:crossesAt val="0"/>
        <c:auto val="1"/>
        <c:lblAlgn val="ctr"/>
        <c:lblOffset val="100"/>
        <c:noMultiLvlLbl val="0"/>
      </c:catAx>
      <c:valAx>
        <c:axId val="48321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5038"/>
        <c:axId val="34835503"/>
      </c:lineChart>
      <c:catAx>
        <c:axId val="121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503"/>
        <c:crossesAt val="0"/>
        <c:auto val="1"/>
        <c:lblAlgn val="ctr"/>
        <c:lblOffset val="100"/>
        <c:noMultiLvlLbl val="0"/>
      </c:catAx>
      <c:valAx>
        <c:axId val="3483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2541"/>
        <c:axId val="2226279"/>
      </c:lineChart>
      <c:catAx>
        <c:axId val="688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9"/>
        <c:crossesAt val="0"/>
        <c:auto val="1"/>
        <c:lblAlgn val="ctr"/>
        <c:lblOffset val="100"/>
        <c:noMultiLvlLbl val="0"/>
      </c:catAx>
      <c:valAx>
        <c:axId val="22262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5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2825"/>
        <c:axId val="66835589"/>
      </c:lineChart>
      <c:catAx>
        <c:axId val="613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589"/>
        <c:crossesAt val="0"/>
        <c:auto val="1"/>
        <c:lblAlgn val="ctr"/>
        <c:lblOffset val="100"/>
        <c:noMultiLvlLbl val="0"/>
      </c:catAx>
      <c:valAx>
        <c:axId val="66835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0328"/>
        <c:axId val="64401821"/>
      </c:lineChart>
      <c:catAx>
        <c:axId val="9699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21"/>
        <c:crossesAt val="0"/>
        <c:auto val="1"/>
        <c:lblAlgn val="ctr"/>
        <c:lblOffset val="100"/>
        <c:noMultiLvlLbl val="0"/>
      </c:catAx>
      <c:valAx>
        <c:axId val="64401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3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3849"/>
        <c:axId val="21380132"/>
      </c:lineChart>
      <c:catAx>
        <c:axId val="428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132"/>
        <c:crossesAt val="0"/>
        <c:auto val="1"/>
        <c:lblAlgn val="ctr"/>
        <c:lblOffset val="100"/>
        <c:noMultiLvlLbl val="0"/>
      </c:catAx>
      <c:valAx>
        <c:axId val="2138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3744"/>
        <c:axId val="54756038"/>
      </c:lineChart>
      <c:catAx>
        <c:axId val="580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038"/>
        <c:crossesAt val="0"/>
        <c:auto val="1"/>
        <c:lblAlgn val="ctr"/>
        <c:lblOffset val="100"/>
        <c:noMultiLvlLbl val="0"/>
      </c:catAx>
      <c:valAx>
        <c:axId val="5475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9500"/>
        <c:axId val="34627747"/>
      </c:lineChart>
      <c:catAx>
        <c:axId val="4491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747"/>
        <c:crossesAt val="0"/>
        <c:auto val="1"/>
        <c:lblAlgn val="ctr"/>
        <c:lblOffset val="100"/>
        <c:noMultiLvlLbl val="0"/>
      </c:catAx>
      <c:valAx>
        <c:axId val="3462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66084"/>
        <c:axId val="49489402"/>
      </c:barChart>
      <c:catAx>
        <c:axId val="693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02"/>
        <c:auto val="1"/>
        <c:lblAlgn val="ctr"/>
        <c:lblOffset val="100"/>
        <c:noMultiLvlLbl val="0"/>
      </c:catAx>
      <c:valAx>
        <c:axId val="4948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65770"/>
        <c:axId val="58224348"/>
      </c:bubbleChart>
      <c:valAx>
        <c:axId val="960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48"/>
        <c:crossesAt val="0"/>
        <c:crossBetween val="midCat"/>
      </c:valAx>
      <c:valAx>
        <c:axId val="582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02131"/>
        <c:axId val="62597025"/>
      </c:areaChart>
      <c:catAx>
        <c:axId val="388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025"/>
        <c:auto val="1"/>
        <c:lblAlgn val="ctr"/>
        <c:lblOffset val="100"/>
        <c:noMultiLvlLbl val="0"/>
      </c:catAx>
      <c:valAx>
        <c:axId val="62597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397501"/>
        <c:axId val="57787850"/>
      </c:radarChart>
      <c:catAx>
        <c:axId val="463975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87850"/>
        <c:auto val="1"/>
        <c:lblAlgn val="ctr"/>
        <c:lblOffset val="100"/>
        <c:noMultiLvlLbl val="0"/>
      </c:catAx>
      <c:valAx>
        <c:axId val="57787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9841"/>
        <c:axId val="89844204"/>
      </c:lineChart>
      <c:catAx>
        <c:axId val="589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204"/>
        <c:auto val="1"/>
        <c:lblAlgn val="ctr"/>
        <c:lblOffset val="100"/>
        <c:noMultiLvlLbl val="0"/>
      </c:catAx>
      <c:valAx>
        <c:axId val="89844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6729"/>
        <c:axId val="22468532"/>
      </c:bubbleChart>
      <c:valAx>
        <c:axId val="5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532"/>
        <c:crossesAt val="0"/>
        <c:crossBetween val="midCat"/>
      </c:valAx>
      <c:valAx>
        <c:axId val="224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929507"/>
        <c:axId val="8863088"/>
      </c:scatterChart>
      <c:valAx>
        <c:axId val="3992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88"/>
        <c:crossesAt val="0"/>
        <c:crossBetween val="midCat"/>
      </c:valAx>
      <c:valAx>
        <c:axId val="8863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0065"/>
        <c:axId val="49456194"/>
      </c:lineChart>
      <c:catAx>
        <c:axId val="189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194"/>
        <c:crossesAt val="0"/>
        <c:auto val="1"/>
        <c:lblAlgn val="ctr"/>
        <c:lblOffset val="100"/>
        <c:noMultiLvlLbl val="0"/>
      </c:catAx>
      <c:valAx>
        <c:axId val="49456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988417"/>
        <c:axId val="17160437"/>
      </c:barChart>
      <c:catAx>
        <c:axId val="279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437"/>
        <c:crossesAt val="0"/>
        <c:auto val="1"/>
        <c:lblAlgn val="ctr"/>
        <c:lblOffset val="100"/>
        <c:noMultiLvlLbl val="0"/>
      </c:catAx>
      <c:valAx>
        <c:axId val="1716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284098"/>
        <c:axId val="85770380"/>
      </c:areaChart>
      <c:catAx>
        <c:axId val="912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380"/>
        <c:crossesAt val="0"/>
        <c:auto val="1"/>
        <c:lblAlgn val="ctr"/>
        <c:lblOffset val="100"/>
        <c:noMultiLvlLbl val="0"/>
      </c:catAx>
      <c:valAx>
        <c:axId val="85770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050182"/>
        <c:axId val="75291187"/>
      </c:barChart>
      <c:catAx>
        <c:axId val="9405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187"/>
        <c:crossesAt val="0"/>
        <c:auto val="1"/>
        <c:lblAlgn val="ctr"/>
        <c:lblOffset val="100"/>
        <c:noMultiLvlLbl val="0"/>
      </c:catAx>
      <c:valAx>
        <c:axId val="752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07464"/>
        <c:axId val="56451005"/>
      </c:bubbleChart>
      <c:valAx>
        <c:axId val="310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005"/>
        <c:crossesAt val="0"/>
        <c:crossBetween val="midCat"/>
      </c:valAx>
      <c:valAx>
        <c:axId val="564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88915"/>
        <c:axId val="5075856"/>
      </c:bubbleChart>
      <c:valAx>
        <c:axId val="894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6"/>
        <c:crossesAt val="0"/>
        <c:crossBetween val="midCat"/>
      </c:valAx>
      <c:valAx>
        <c:axId val="50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84762"/>
        <c:axId val="83043823"/>
      </c:barChart>
      <c:catAx>
        <c:axId val="917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823"/>
        <c:crossesAt val="0"/>
        <c:auto val="1"/>
        <c:lblAlgn val="ctr"/>
        <c:lblOffset val="100"/>
        <c:noMultiLvlLbl val="0"/>
      </c:catAx>
      <c:valAx>
        <c:axId val="830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24852"/>
        <c:axId val="63406152"/>
      </c:barChart>
      <c:catAx>
        <c:axId val="93124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52"/>
        <c:crossesAt val="0"/>
        <c:auto val="1"/>
        <c:lblAlgn val="ctr"/>
        <c:lblOffset val="100"/>
        <c:noMultiLvlLbl val="0"/>
      </c:catAx>
      <c:valAx>
        <c:axId val="634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61099"/>
        <c:axId val="93792779"/>
      </c:barChart>
      <c:catAx>
        <c:axId val="755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79"/>
        <c:crossesAt val="0"/>
        <c:auto val="1"/>
        <c:lblAlgn val="ctr"/>
        <c:lblOffset val="100"/>
        <c:noMultiLvlLbl val="0"/>
      </c:catAx>
      <c:valAx>
        <c:axId val="937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