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85787"/>
        <c:axId val="79757916"/>
      </c:scatterChart>
      <c:valAx>
        <c:axId val="5028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916"/>
        <c:crossesAt val="0"/>
        <c:crossBetween val="midCat"/>
      </c:valAx>
      <c:valAx>
        <c:axId val="7975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08748"/>
        <c:axId val="60556367"/>
      </c:scatterChart>
      <c:valAx>
        <c:axId val="3600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367"/>
        <c:crossesAt val="0"/>
        <c:crossBetween val="midCat"/>
      </c:valAx>
      <c:valAx>
        <c:axId val="6055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20519"/>
        <c:axId val="43625410"/>
      </c:scatterChart>
      <c:valAx>
        <c:axId val="1282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410"/>
        <c:crossesAt val="0"/>
        <c:crossBetween val="midCat"/>
      </c:valAx>
      <c:valAx>
        <c:axId val="4362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31878"/>
        <c:axId val="68024557"/>
      </c:scatterChart>
      <c:valAx>
        <c:axId val="1183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557"/>
        <c:crossesAt val="0"/>
        <c:crossBetween val="midCat"/>
      </c:valAx>
      <c:valAx>
        <c:axId val="6802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