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77352"/>
        <c:axId val="59241261"/>
      </c:barChart>
      <c:catAx>
        <c:axId val="506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261"/>
        <c:auto val="1"/>
        <c:lblAlgn val="ctr"/>
        <c:lblOffset val="100"/>
        <c:noMultiLvlLbl val="0"/>
      </c:catAx>
      <c:valAx>
        <c:axId val="592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11919"/>
        <c:axId val="37541290"/>
      </c:barChart>
      <c:catAx>
        <c:axId val="385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290"/>
        <c:auto val="1"/>
        <c:lblAlgn val="ctr"/>
        <c:lblOffset val="100"/>
        <c:noMultiLvlLbl val="0"/>
      </c:catAx>
      <c:valAx>
        <c:axId val="375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12345"/>
        <c:axId val="25511490"/>
      </c:barChart>
      <c:catAx>
        <c:axId val="176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490"/>
        <c:auto val="1"/>
        <c:lblAlgn val="ctr"/>
        <c:lblOffset val="100"/>
        <c:noMultiLvlLbl val="0"/>
      </c:catAx>
      <c:valAx>
        <c:axId val="255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02092"/>
        <c:axId val="61859437"/>
      </c:barChart>
      <c:catAx>
        <c:axId val="842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437"/>
        <c:auto val="1"/>
        <c:lblAlgn val="ctr"/>
        <c:lblOffset val="100"/>
        <c:noMultiLvlLbl val="0"/>
      </c:catAx>
      <c:valAx>
        <c:axId val="618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12488"/>
        <c:axId val="59055883"/>
      </c:barChart>
      <c:catAx>
        <c:axId val="860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883"/>
        <c:auto val="1"/>
        <c:lblAlgn val="ctr"/>
        <c:lblOffset val="100"/>
        <c:noMultiLvlLbl val="0"/>
      </c:catAx>
      <c:valAx>
        <c:axId val="590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53986"/>
        <c:axId val="69464904"/>
      </c:barChart>
      <c:catAx>
        <c:axId val="8315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904"/>
        <c:auto val="1"/>
        <c:lblAlgn val="ctr"/>
        <c:lblOffset val="100"/>
        <c:noMultiLvlLbl val="0"/>
      </c:catAx>
      <c:valAx>
        <c:axId val="694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30252"/>
        <c:axId val="59658067"/>
      </c:barChart>
      <c:catAx>
        <c:axId val="337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067"/>
        <c:auto val="1"/>
        <c:lblAlgn val="ctr"/>
        <c:lblOffset val="100"/>
        <c:noMultiLvlLbl val="0"/>
      </c:catAx>
      <c:valAx>
        <c:axId val="596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61802"/>
        <c:axId val="1916717"/>
      </c:barChart>
      <c:catAx>
        <c:axId val="2266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17"/>
        <c:auto val="1"/>
        <c:lblAlgn val="ctr"/>
        <c:lblOffset val="100"/>
        <c:noMultiLvlLbl val="0"/>
      </c:catAx>
      <c:valAx>
        <c:axId val="19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85491"/>
        <c:axId val="84122974"/>
      </c:barChart>
      <c:catAx>
        <c:axId val="190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974"/>
        <c:auto val="1"/>
        <c:lblAlgn val="ctr"/>
        <c:lblOffset val="100"/>
        <c:noMultiLvlLbl val="0"/>
      </c:catAx>
      <c:valAx>
        <c:axId val="841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13544"/>
        <c:axId val="2201312"/>
      </c:barChart>
      <c:catAx>
        <c:axId val="943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2"/>
        <c:auto val="1"/>
        <c:lblAlgn val="ctr"/>
        <c:lblOffset val="100"/>
        <c:noMultiLvlLbl val="0"/>
      </c:catAx>
      <c:valAx>
        <c:axId val="22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10362"/>
        <c:axId val="38248451"/>
      </c:barChart>
      <c:catAx>
        <c:axId val="3431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451"/>
        <c:auto val="1"/>
        <c:lblAlgn val="ctr"/>
        <c:lblOffset val="100"/>
        <c:noMultiLvlLbl val="0"/>
      </c:catAx>
      <c:valAx>
        <c:axId val="382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0141"/>
        <c:axId val="14475039"/>
      </c:barChart>
      <c:catAx>
        <c:axId val="417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039"/>
        <c:auto val="1"/>
        <c:lblAlgn val="ctr"/>
        <c:lblOffset val="100"/>
        <c:noMultiLvlLbl val="0"/>
      </c:catAx>
      <c:valAx>
        <c:axId val="144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05946"/>
        <c:axId val="65313414"/>
      </c:barChart>
      <c:catAx>
        <c:axId val="5330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414"/>
        <c:auto val="1"/>
        <c:lblAlgn val="ctr"/>
        <c:lblOffset val="100"/>
        <c:noMultiLvlLbl val="0"/>
      </c:catAx>
      <c:valAx>
        <c:axId val="653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98583"/>
        <c:axId val="96511783"/>
      </c:barChart>
      <c:catAx>
        <c:axId val="746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783"/>
        <c:auto val="1"/>
        <c:lblAlgn val="ctr"/>
        <c:lblOffset val="100"/>
        <c:noMultiLvlLbl val="0"/>
      </c:catAx>
      <c:valAx>
        <c:axId val="965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30330"/>
        <c:axId val="83821092"/>
      </c:barChart>
      <c:catAx>
        <c:axId val="764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092"/>
        <c:auto val="1"/>
        <c:lblAlgn val="ctr"/>
        <c:lblOffset val="100"/>
        <c:noMultiLvlLbl val="0"/>
      </c:catAx>
      <c:valAx>
        <c:axId val="838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3518"/>
        <c:axId val="71794237"/>
      </c:barChart>
      <c:catAx>
        <c:axId val="418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237"/>
        <c:auto val="1"/>
        <c:lblAlgn val="ctr"/>
        <c:lblOffset val="100"/>
        <c:noMultiLvlLbl val="0"/>
      </c:catAx>
      <c:valAx>
        <c:axId val="717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50271"/>
        <c:axId val="3381487"/>
      </c:barChart>
      <c:catAx>
        <c:axId val="148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87"/>
        <c:auto val="1"/>
        <c:lblAlgn val="ctr"/>
        <c:lblOffset val="100"/>
        <c:noMultiLvlLbl val="0"/>
      </c:catAx>
      <c:valAx>
        <c:axId val="33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6840"/>
        <c:axId val="59990354"/>
      </c:barChart>
      <c:catAx>
        <c:axId val="6140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354"/>
        <c:auto val="1"/>
        <c:lblAlgn val="ctr"/>
        <c:lblOffset val="100"/>
        <c:noMultiLvlLbl val="0"/>
      </c:catAx>
      <c:valAx>
        <c:axId val="599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