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0186"/>
        <c:axId val="672075"/>
      </c:scatterChart>
      <c:valAx>
        <c:axId val="931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5"/>
        <c:crossesAt val="0"/>
        <c:crossBetween val="midCat"/>
      </c:valAx>
      <c:valAx>
        <c:axId val="67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67302"/>
        <c:axId val="27364616"/>
      </c:scatterChart>
      <c:valAx>
        <c:axId val="6006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616"/>
        <c:crossesAt val="0"/>
        <c:crossBetween val="midCat"/>
      </c:valAx>
      <c:valAx>
        <c:axId val="2736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32232"/>
        <c:axId val="76381670"/>
      </c:scatterChart>
      <c:valAx>
        <c:axId val="9743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670"/>
        <c:crossesAt val="0"/>
        <c:crossBetween val="midCat"/>
      </c:valAx>
      <c:valAx>
        <c:axId val="7638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34854"/>
        <c:axId val="28288873"/>
      </c:scatterChart>
      <c:valAx>
        <c:axId val="6053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873"/>
        <c:crossesAt val="0"/>
        <c:crossBetween val="midCat"/>
      </c:valAx>
      <c:valAx>
        <c:axId val="2828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