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75052"/>
        <c:axId val="18761674"/>
      </c:barChart>
      <c:catAx>
        <c:axId val="3107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74"/>
        <c:auto val="1"/>
        <c:lblAlgn val="ctr"/>
        <c:lblOffset val="100"/>
        <c:noMultiLvlLbl val="0"/>
      </c:catAx>
      <c:valAx>
        <c:axId val="187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15068"/>
        <c:axId val="31066590"/>
      </c:barChart>
      <c:catAx>
        <c:axId val="5691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590"/>
        <c:auto val="1"/>
        <c:lblAlgn val="ctr"/>
        <c:lblOffset val="100"/>
        <c:noMultiLvlLbl val="0"/>
      </c:catAx>
      <c:valAx>
        <c:axId val="310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26418"/>
        <c:axId val="58160013"/>
      </c:barChart>
      <c:catAx>
        <c:axId val="9792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013"/>
        <c:auto val="1"/>
        <c:lblAlgn val="ctr"/>
        <c:lblOffset val="100"/>
        <c:noMultiLvlLbl val="0"/>
      </c:catAx>
      <c:valAx>
        <c:axId val="581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29146"/>
        <c:axId val="99833481"/>
      </c:barChart>
      <c:catAx>
        <c:axId val="305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481"/>
        <c:auto val="1"/>
        <c:lblAlgn val="ctr"/>
        <c:lblOffset val="100"/>
        <c:noMultiLvlLbl val="0"/>
      </c:catAx>
      <c:valAx>
        <c:axId val="998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6997"/>
        <c:axId val="24285638"/>
      </c:barChart>
      <c:catAx>
        <c:axId val="69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638"/>
        <c:auto val="1"/>
        <c:lblAlgn val="ctr"/>
        <c:lblOffset val="100"/>
        <c:noMultiLvlLbl val="0"/>
      </c:catAx>
      <c:valAx>
        <c:axId val="242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99850"/>
        <c:axId val="60254703"/>
      </c:barChart>
      <c:catAx>
        <c:axId val="485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703"/>
        <c:auto val="1"/>
        <c:lblAlgn val="ctr"/>
        <c:lblOffset val="100"/>
        <c:noMultiLvlLbl val="0"/>
      </c:catAx>
      <c:valAx>
        <c:axId val="602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6583"/>
        <c:axId val="58671644"/>
      </c:barChart>
      <c:catAx>
        <c:axId val="3702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644"/>
        <c:auto val="1"/>
        <c:lblAlgn val="ctr"/>
        <c:lblOffset val="100"/>
        <c:noMultiLvlLbl val="0"/>
      </c:catAx>
      <c:valAx>
        <c:axId val="586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40385"/>
        <c:axId val="19263222"/>
      </c:barChart>
      <c:catAx>
        <c:axId val="583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222"/>
        <c:auto val="1"/>
        <c:lblAlgn val="ctr"/>
        <c:lblOffset val="100"/>
        <c:noMultiLvlLbl val="0"/>
      </c:catAx>
      <c:valAx>
        <c:axId val="192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87576"/>
        <c:axId val="38940202"/>
      </c:barChart>
      <c:catAx>
        <c:axId val="914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202"/>
        <c:auto val="1"/>
        <c:lblAlgn val="ctr"/>
        <c:lblOffset val="100"/>
        <c:noMultiLvlLbl val="0"/>
      </c:catAx>
      <c:valAx>
        <c:axId val="389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01345"/>
        <c:axId val="56488670"/>
      </c:barChart>
      <c:catAx>
        <c:axId val="4200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670"/>
        <c:auto val="1"/>
        <c:lblAlgn val="ctr"/>
        <c:lblOffset val="100"/>
        <c:noMultiLvlLbl val="0"/>
      </c:catAx>
      <c:valAx>
        <c:axId val="564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85226"/>
        <c:axId val="71722316"/>
      </c:barChart>
      <c:catAx>
        <c:axId val="395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316"/>
        <c:auto val="1"/>
        <c:lblAlgn val="ctr"/>
        <c:lblOffset val="100"/>
        <c:noMultiLvlLbl val="0"/>
      </c:catAx>
      <c:valAx>
        <c:axId val="717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3117"/>
        <c:axId val="93879767"/>
      </c:barChart>
      <c:catAx>
        <c:axId val="8500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767"/>
        <c:auto val="1"/>
        <c:lblAlgn val="ctr"/>
        <c:lblOffset val="100"/>
        <c:noMultiLvlLbl val="0"/>
      </c:catAx>
      <c:valAx>
        <c:axId val="938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99369"/>
        <c:axId val="23762075"/>
      </c:barChart>
      <c:catAx>
        <c:axId val="9289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075"/>
        <c:auto val="1"/>
        <c:lblAlgn val="ctr"/>
        <c:lblOffset val="100"/>
        <c:noMultiLvlLbl val="0"/>
      </c:catAx>
      <c:valAx>
        <c:axId val="237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7729"/>
        <c:axId val="26932675"/>
      </c:barChart>
      <c:catAx>
        <c:axId val="3863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675"/>
        <c:auto val="1"/>
        <c:lblAlgn val="ctr"/>
        <c:lblOffset val="100"/>
        <c:noMultiLvlLbl val="0"/>
      </c:catAx>
      <c:valAx>
        <c:axId val="269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29995"/>
        <c:axId val="33135188"/>
      </c:barChart>
      <c:catAx>
        <c:axId val="8702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188"/>
        <c:auto val="1"/>
        <c:lblAlgn val="ctr"/>
        <c:lblOffset val="100"/>
        <c:noMultiLvlLbl val="0"/>
      </c:catAx>
      <c:valAx>
        <c:axId val="331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88996"/>
        <c:axId val="30066065"/>
      </c:barChart>
      <c:catAx>
        <c:axId val="601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065"/>
        <c:auto val="1"/>
        <c:lblAlgn val="ctr"/>
        <c:lblOffset val="100"/>
        <c:noMultiLvlLbl val="0"/>
      </c:catAx>
      <c:valAx>
        <c:axId val="300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69398"/>
        <c:axId val="69338348"/>
      </c:barChart>
      <c:catAx>
        <c:axId val="892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348"/>
        <c:auto val="1"/>
        <c:lblAlgn val="ctr"/>
        <c:lblOffset val="100"/>
        <c:noMultiLvlLbl val="0"/>
      </c:catAx>
      <c:valAx>
        <c:axId val="693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10480"/>
        <c:axId val="373743"/>
      </c:barChart>
      <c:catAx>
        <c:axId val="654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3"/>
        <c:auto val="1"/>
        <c:lblAlgn val="ctr"/>
        <c:lblOffset val="100"/>
        <c:noMultiLvlLbl val="0"/>
      </c:catAx>
      <c:valAx>
        <c:axId val="3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