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20151"/>
        <c:axId val="36070473"/>
      </c:scatterChart>
      <c:valAx>
        <c:axId val="79520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473"/>
        <c:crossesAt val="0"/>
        <c:crossBetween val="midCat"/>
      </c:valAx>
      <c:valAx>
        <c:axId val="36070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73542"/>
        <c:axId val="81001659"/>
      </c:scatterChart>
      <c:valAx>
        <c:axId val="67273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659"/>
        <c:crossesAt val="0"/>
        <c:crossBetween val="midCat"/>
      </c:valAx>
      <c:valAx>
        <c:axId val="81001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