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032199"/>
        <c:axId val="51869680"/>
      </c:scatterChart>
      <c:valAx>
        <c:axId val="770321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9680"/>
        <c:crossesAt val="0"/>
        <c:crossBetween val="midCat"/>
      </c:valAx>
      <c:valAx>
        <c:axId val="51869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21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956289"/>
        <c:axId val="80326569"/>
      </c:scatterChart>
      <c:valAx>
        <c:axId val="469562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6569"/>
        <c:crossesAt val="0"/>
        <c:crossBetween val="midCat"/>
      </c:valAx>
      <c:valAx>
        <c:axId val="80326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62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