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9347"/>
        <c:axId val="26273158"/>
      </c:scatterChart>
      <c:valAx>
        <c:axId val="95729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158"/>
        <c:crossesAt val="0"/>
        <c:crossBetween val="midCat"/>
      </c:valAx>
      <c:valAx>
        <c:axId val="2627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286"/>
        <c:axId val="52187430"/>
      </c:scatterChart>
      <c:valAx>
        <c:axId val="617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430"/>
        <c:crossesAt val="0"/>
        <c:crossBetween val="midCat"/>
      </c:valAx>
      <c:valAx>
        <c:axId val="5218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