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614054"/>
        <c:axId val="38210127"/>
      </c:scatterChart>
      <c:valAx>
        <c:axId val="63614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127"/>
        <c:crossesAt val="0"/>
        <c:crossBetween val="midCat"/>
      </c:valAx>
      <c:valAx>
        <c:axId val="38210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516655"/>
        <c:axId val="51305288"/>
      </c:scatterChart>
      <c:valAx>
        <c:axId val="21516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288"/>
        <c:crossesAt val="0"/>
        <c:crossBetween val="midCat"/>
      </c:valAx>
      <c:valAx>
        <c:axId val="51305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