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45436"/>
        <c:axId val="23646192"/>
      </c:scatterChart>
      <c:valAx>
        <c:axId val="50345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192"/>
        <c:crossesAt val="0"/>
        <c:crossBetween val="midCat"/>
      </c:valAx>
      <c:valAx>
        <c:axId val="236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84897"/>
        <c:axId val="8169215"/>
      </c:scatterChart>
      <c:valAx>
        <c:axId val="3648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15"/>
        <c:crossesAt val="0"/>
        <c:crossBetween val="midCat"/>
      </c:valAx>
      <c:valAx>
        <c:axId val="816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