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77994"/>
        <c:axId val="60687936"/>
      </c:scatterChart>
      <c:valAx>
        <c:axId val="2537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936"/>
        <c:crossesAt val="0"/>
        <c:crossBetween val="midCat"/>
      </c:valAx>
      <c:valAx>
        <c:axId val="6068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42779"/>
        <c:axId val="3574923"/>
      </c:scatterChart>
      <c:valAx>
        <c:axId val="8304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3"/>
        <c:crossesAt val="0"/>
        <c:crossBetween val="midCat"/>
      </c:valAx>
      <c:valAx>
        <c:axId val="357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