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1445961"/>
        <c:axId val="28536286"/>
      </c:barChart>
      <c:catAx>
        <c:axId val="214459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536286"/>
        <c:crossesAt val="0"/>
        <c:auto val="1"/>
        <c:lblAlgn val="ctr"/>
        <c:lblOffset val="100"/>
        <c:noMultiLvlLbl val="0"/>
      </c:catAx>
      <c:valAx>
        <c:axId val="2853628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44596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924246"/>
        <c:axId val="53586889"/>
      </c:barChart>
      <c:catAx>
        <c:axId val="129242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586889"/>
        <c:crossesAt val="0"/>
        <c:auto val="1"/>
        <c:lblAlgn val="ctr"/>
        <c:lblOffset val="100"/>
        <c:noMultiLvlLbl val="0"/>
      </c:catAx>
      <c:valAx>
        <c:axId val="535868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9242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