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6753"/>
        <c:axId val="17028217"/>
      </c:scatterChart>
      <c:valAx>
        <c:axId val="95896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17"/>
        <c:crossBetween val="midCat"/>
      </c:valAx>
      <c:valAx>
        <c:axId val="17028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92925"/>
        <c:axId val="2175849"/>
      </c:scatterChart>
      <c:valAx>
        <c:axId val="332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9"/>
        <c:crossesAt val="0"/>
        <c:crossBetween val="midCat"/>
      </c:valAx>
      <c:valAx>
        <c:axId val="21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