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5582"/>
        <c:axId val="11942793"/>
      </c:scatterChart>
      <c:valAx>
        <c:axId val="14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93"/>
        <c:crossesAt val="0"/>
        <c:crossBetween val="midCat"/>
      </c:valAx>
      <c:valAx>
        <c:axId val="11942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55673"/>
        <c:axId val="5935751"/>
      </c:scatterChart>
      <c:valAx>
        <c:axId val="4785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51"/>
        <c:crossesAt val="0"/>
        <c:crossBetween val="midCat"/>
      </c:valAx>
      <c:valAx>
        <c:axId val="5935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84752"/>
        <c:axId val="79506005"/>
      </c:scatterChart>
      <c:valAx>
        <c:axId val="23684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05"/>
        <c:crossesAt val="0"/>
        <c:crossBetween val="midCat"/>
        <c:majorUnit val="10"/>
      </c:valAx>
      <c:valAx>
        <c:axId val="79506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74682"/>
        <c:axId val="26869470"/>
      </c:scatterChart>
      <c:valAx>
        <c:axId val="714746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470"/>
        <c:crossesAt val="0"/>
        <c:crossBetween val="midCat"/>
      </c:valAx>
      <c:valAx>
        <c:axId val="26869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901"/>
        <c:axId val="37975811"/>
      </c:scatterChart>
      <c:valAx>
        <c:axId val="6089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11"/>
        <c:crossesAt val="0"/>
        <c:crossBetween val="midCat"/>
      </c:valAx>
      <c:valAx>
        <c:axId val="37975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