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863911"/>
        <c:axId val="88875073"/>
      </c:barChart>
      <c:catAx>
        <c:axId val="96863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75073"/>
        <c:auto val="1"/>
        <c:lblAlgn val="ctr"/>
        <c:lblOffset val="100"/>
        <c:noMultiLvlLbl val="0"/>
      </c:catAx>
      <c:valAx>
        <c:axId val="88875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639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95155"/>
        <c:axId val="94128283"/>
      </c:scatterChart>
      <c:valAx>
        <c:axId val="3859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283"/>
        <c:crossesAt val="0"/>
        <c:crossBetween val="midCat"/>
      </c:valAx>
      <c:valAx>
        <c:axId val="9412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