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291670"/>
        <c:axId val="20041638"/>
      </c:scatterChart>
      <c:valAx>
        <c:axId val="232916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1638"/>
        <c:crossBetween val="midCat"/>
      </c:valAx>
      <c:valAx>
        <c:axId val="200416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16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152630"/>
        <c:axId val="85471063"/>
      </c:scatterChart>
      <c:valAx>
        <c:axId val="3915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063"/>
        <c:crossesAt val="0"/>
        <c:crossBetween val="midCat"/>
      </c:valAx>
      <c:valAx>
        <c:axId val="8547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2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