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47904"/>
        <c:axId val="93832549"/>
      </c:scatterChart>
      <c:valAx>
        <c:axId val="29747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549"/>
        <c:crossBetween val="midCat"/>
      </c:valAx>
      <c:valAx>
        <c:axId val="93832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96486"/>
        <c:axId val="47950594"/>
      </c:scatterChart>
      <c:valAx>
        <c:axId val="307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594"/>
        <c:crossesAt val="0"/>
        <c:crossBetween val="midCat"/>
      </c:valAx>
      <c:valAx>
        <c:axId val="479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