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264303"/>
        <c:axId val="96652191"/>
      </c:scatterChart>
      <c:valAx>
        <c:axId val="1926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191"/>
        <c:crossesAt val="0"/>
        <c:crossBetween val="midCat"/>
      </c:valAx>
      <c:valAx>
        <c:axId val="966521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3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040090"/>
        <c:axId val="93052296"/>
      </c:scatterChart>
      <c:valAx>
        <c:axId val="3704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296"/>
        <c:crossesAt val="0"/>
        <c:crossBetween val="midCat"/>
      </c:valAx>
      <c:valAx>
        <c:axId val="930522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233306"/>
        <c:axId val="78369793"/>
      </c:scatterChart>
      <c:valAx>
        <c:axId val="262333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793"/>
        <c:crossesAt val="0"/>
        <c:crossBetween val="midCat"/>
        <c:majorUnit val="10"/>
      </c:valAx>
      <c:valAx>
        <c:axId val="783697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851563"/>
        <c:axId val="53474521"/>
      </c:scatterChart>
      <c:valAx>
        <c:axId val="778515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521"/>
        <c:crossesAt val="0"/>
        <c:crossBetween val="midCat"/>
      </c:valAx>
      <c:valAx>
        <c:axId val="534745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359599"/>
        <c:axId val="80669722"/>
      </c:scatterChart>
      <c:valAx>
        <c:axId val="423595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722"/>
        <c:crossesAt val="0"/>
        <c:crossBetween val="midCat"/>
      </c:valAx>
      <c:valAx>
        <c:axId val="806697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