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852848"/>
        <c:axId val="30510039"/>
      </c:scatterChart>
      <c:valAx>
        <c:axId val="818528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039"/>
        <c:crossBetween val="midCat"/>
      </c:valAx>
      <c:valAx>
        <c:axId val="305100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8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419861"/>
        <c:axId val="17026818"/>
      </c:scatterChart>
      <c:valAx>
        <c:axId val="1241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818"/>
        <c:crossesAt val="0"/>
        <c:crossBetween val="midCat"/>
      </c:valAx>
      <c:valAx>
        <c:axId val="1702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