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635823"/>
        <c:axId val="59304027"/>
      </c:scatterChart>
      <c:valAx>
        <c:axId val="2763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027"/>
        <c:crossesAt val="0"/>
        <c:crossBetween val="midCat"/>
      </c:valAx>
      <c:valAx>
        <c:axId val="593040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8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986110"/>
        <c:axId val="86464867"/>
      </c:scatterChart>
      <c:valAx>
        <c:axId val="8198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867"/>
        <c:crossesAt val="0"/>
        <c:crossBetween val="midCat"/>
      </c:valAx>
      <c:valAx>
        <c:axId val="864648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900971"/>
        <c:axId val="40447979"/>
      </c:scatterChart>
      <c:valAx>
        <c:axId val="629009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979"/>
        <c:crossesAt val="0"/>
        <c:crossBetween val="midCat"/>
        <c:majorUnit val="10"/>
      </c:valAx>
      <c:valAx>
        <c:axId val="404479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8110"/>
        <c:axId val="88595515"/>
      </c:scatterChart>
      <c:valAx>
        <c:axId val="9908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515"/>
        <c:crossesAt val="0"/>
        <c:crossBetween val="midCat"/>
      </c:valAx>
      <c:valAx>
        <c:axId val="885955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707626"/>
        <c:axId val="97502781"/>
      </c:scatterChart>
      <c:valAx>
        <c:axId val="727076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781"/>
        <c:crossesAt val="0"/>
        <c:crossBetween val="midCat"/>
      </c:valAx>
      <c:valAx>
        <c:axId val="975027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