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460215"/>
        <c:axId val="84216020"/>
      </c:barChart>
      <c:catAx>
        <c:axId val="69460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6020"/>
        <c:auto val="1"/>
        <c:lblAlgn val="ctr"/>
        <c:lblOffset val="100"/>
        <c:noMultiLvlLbl val="0"/>
      </c:catAx>
      <c:valAx>
        <c:axId val="84216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0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93588"/>
        <c:axId val="54355972"/>
      </c:scatterChart>
      <c:valAx>
        <c:axId val="1619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972"/>
        <c:crossesAt val="0"/>
        <c:crossBetween val="midCat"/>
      </c:valAx>
      <c:valAx>
        <c:axId val="5435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