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77874"/>
        <c:axId val="27774931"/>
      </c:scatterChart>
      <c:valAx>
        <c:axId val="79077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931"/>
        <c:crossBetween val="midCat"/>
      </c:valAx>
      <c:valAx>
        <c:axId val="27774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8094"/>
        <c:axId val="22622363"/>
      </c:scatterChart>
      <c:valAx>
        <c:axId val="338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363"/>
        <c:crossesAt val="0"/>
        <c:crossBetween val="midCat"/>
      </c:valAx>
      <c:valAx>
        <c:axId val="2262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