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92064"/>
        <c:axId val="25901116"/>
      </c:scatterChart>
      <c:valAx>
        <c:axId val="64992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16"/>
        <c:crossBetween val="midCat"/>
      </c:valAx>
      <c:valAx>
        <c:axId val="25901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93518"/>
        <c:axId val="93467809"/>
      </c:scatterChart>
      <c:valAx>
        <c:axId val="820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09"/>
        <c:crossesAt val="0"/>
        <c:crossBetween val="midCat"/>
      </c:valAx>
      <c:valAx>
        <c:axId val="934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