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81615"/>
        <c:axId val="79533328"/>
      </c:scatterChart>
      <c:valAx>
        <c:axId val="598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328"/>
        <c:crossesAt val="0"/>
        <c:crossBetween val="midCat"/>
      </c:valAx>
      <c:valAx>
        <c:axId val="795333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93014"/>
        <c:axId val="93553283"/>
      </c:scatterChart>
      <c:valAx>
        <c:axId val="4979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283"/>
        <c:crossesAt val="0"/>
        <c:crossBetween val="midCat"/>
      </c:valAx>
      <c:valAx>
        <c:axId val="935532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032148"/>
        <c:axId val="28689331"/>
      </c:scatterChart>
      <c:valAx>
        <c:axId val="240321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331"/>
        <c:crossesAt val="0"/>
        <c:crossBetween val="midCat"/>
        <c:majorUnit val="10"/>
      </c:valAx>
      <c:valAx>
        <c:axId val="28689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242181"/>
        <c:axId val="90470824"/>
      </c:scatterChart>
      <c:valAx>
        <c:axId val="442421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824"/>
        <c:crossesAt val="0"/>
        <c:crossBetween val="midCat"/>
      </c:valAx>
      <c:valAx>
        <c:axId val="90470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91636"/>
        <c:axId val="9070410"/>
      </c:scatterChart>
      <c:valAx>
        <c:axId val="552916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10"/>
        <c:crossesAt val="0"/>
        <c:crossBetween val="midCat"/>
      </c:valAx>
      <c:valAx>
        <c:axId val="90704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