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917590"/>
        <c:axId val="57128838"/>
      </c:scatterChart>
      <c:valAx>
        <c:axId val="749175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838"/>
        <c:crossBetween val="midCat"/>
      </c:valAx>
      <c:valAx>
        <c:axId val="57128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5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96150"/>
        <c:axId val="63433627"/>
      </c:scatterChart>
      <c:valAx>
        <c:axId val="7169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627"/>
        <c:crossesAt val="0"/>
        <c:crossBetween val="midCat"/>
      </c:valAx>
      <c:valAx>
        <c:axId val="634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