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99746"/>
        <c:axId val="23040562"/>
      </c:scatterChart>
      <c:valAx>
        <c:axId val="56699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562"/>
        <c:crossBetween val="midCat"/>
      </c:valAx>
      <c:valAx>
        <c:axId val="23040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03003"/>
        <c:axId val="75587405"/>
      </c:scatterChart>
      <c:valAx>
        <c:axId val="342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05"/>
        <c:crossesAt val="0"/>
        <c:crossBetween val="midCat"/>
      </c:valAx>
      <c:valAx>
        <c:axId val="75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