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301889"/>
        <c:axId val="47038870"/>
      </c:barChart>
      <c:catAx>
        <c:axId val="11301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38870"/>
        <c:auto val="1"/>
        <c:lblAlgn val="ctr"/>
        <c:lblOffset val="100"/>
        <c:noMultiLvlLbl val="0"/>
      </c:catAx>
      <c:valAx>
        <c:axId val="47038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018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63256"/>
        <c:axId val="42973792"/>
      </c:scatterChart>
      <c:valAx>
        <c:axId val="1736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792"/>
        <c:crossesAt val="0"/>
        <c:crossBetween val="midCat"/>
      </c:valAx>
      <c:valAx>
        <c:axId val="4297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