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6865"/>
        <c:axId val="92384425"/>
      </c:scatterChart>
      <c:valAx>
        <c:axId val="2747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425"/>
        <c:crossesAt val="0"/>
        <c:crossBetween val="midCat"/>
      </c:valAx>
      <c:valAx>
        <c:axId val="9238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0216"/>
        <c:axId val="69318367"/>
      </c:scatterChart>
      <c:valAx>
        <c:axId val="8391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367"/>
        <c:crossesAt val="0"/>
        <c:crossBetween val="midCat"/>
      </c:valAx>
      <c:valAx>
        <c:axId val="6931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7215"/>
        <c:axId val="23769461"/>
      </c:scatterChart>
      <c:valAx>
        <c:axId val="3486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61"/>
        <c:crossesAt val="0"/>
        <c:crossBetween val="midCat"/>
      </c:valAx>
      <c:valAx>
        <c:axId val="2376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1285"/>
        <c:axId val="93473035"/>
      </c:scatterChart>
      <c:valAx>
        <c:axId val="3344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35"/>
        <c:crossesAt val="0"/>
        <c:crossBetween val="midCat"/>
      </c:valAx>
      <c:valAx>
        <c:axId val="9347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