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90511"/>
        <c:axId val="13914940"/>
      </c:barChart>
      <c:catAx>
        <c:axId val="619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940"/>
        <c:auto val="1"/>
        <c:lblAlgn val="ctr"/>
        <c:lblOffset val="100"/>
        <c:noMultiLvlLbl val="0"/>
      </c:catAx>
      <c:valAx>
        <c:axId val="139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92902"/>
        <c:axId val="36559804"/>
      </c:barChart>
      <c:catAx>
        <c:axId val="789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804"/>
        <c:auto val="1"/>
        <c:lblAlgn val="ctr"/>
        <c:lblOffset val="100"/>
        <c:noMultiLvlLbl val="0"/>
      </c:catAx>
      <c:valAx>
        <c:axId val="365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72893"/>
        <c:axId val="65212535"/>
      </c:barChart>
      <c:catAx>
        <c:axId val="823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535"/>
        <c:auto val="1"/>
        <c:lblAlgn val="ctr"/>
        <c:lblOffset val="100"/>
        <c:noMultiLvlLbl val="0"/>
      </c:catAx>
      <c:valAx>
        <c:axId val="652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69895"/>
        <c:axId val="22156307"/>
      </c:barChart>
      <c:catAx>
        <c:axId val="3976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307"/>
        <c:auto val="1"/>
        <c:lblAlgn val="ctr"/>
        <c:lblOffset val="100"/>
        <c:noMultiLvlLbl val="0"/>
      </c:catAx>
      <c:valAx>
        <c:axId val="221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08788"/>
        <c:axId val="43713690"/>
      </c:barChart>
      <c:catAx>
        <c:axId val="4910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690"/>
        <c:auto val="1"/>
        <c:lblAlgn val="ctr"/>
        <c:lblOffset val="100"/>
        <c:noMultiLvlLbl val="0"/>
      </c:catAx>
      <c:valAx>
        <c:axId val="437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78401"/>
        <c:axId val="86798439"/>
      </c:barChart>
      <c:catAx>
        <c:axId val="547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439"/>
        <c:auto val="1"/>
        <c:lblAlgn val="ctr"/>
        <c:lblOffset val="100"/>
        <c:noMultiLvlLbl val="0"/>
      </c:catAx>
      <c:valAx>
        <c:axId val="867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5218"/>
        <c:axId val="74556203"/>
      </c:barChart>
      <c:catAx>
        <c:axId val="773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03"/>
        <c:auto val="1"/>
        <c:lblAlgn val="ctr"/>
        <c:lblOffset val="100"/>
        <c:noMultiLvlLbl val="0"/>
      </c:catAx>
      <c:valAx>
        <c:axId val="745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4616"/>
        <c:axId val="58478666"/>
      </c:barChart>
      <c:catAx>
        <c:axId val="629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666"/>
        <c:auto val="1"/>
        <c:lblAlgn val="ctr"/>
        <c:lblOffset val="100"/>
        <c:noMultiLvlLbl val="0"/>
      </c:catAx>
      <c:valAx>
        <c:axId val="584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29156"/>
        <c:axId val="34591350"/>
      </c:barChart>
      <c:catAx>
        <c:axId val="688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350"/>
        <c:auto val="1"/>
        <c:lblAlgn val="ctr"/>
        <c:lblOffset val="100"/>
        <c:noMultiLvlLbl val="0"/>
      </c:catAx>
      <c:valAx>
        <c:axId val="345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3283"/>
        <c:axId val="49412017"/>
      </c:barChart>
      <c:catAx>
        <c:axId val="167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017"/>
        <c:auto val="1"/>
        <c:lblAlgn val="ctr"/>
        <c:lblOffset val="100"/>
        <c:noMultiLvlLbl val="0"/>
      </c:catAx>
      <c:valAx>
        <c:axId val="494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00906"/>
        <c:axId val="64648658"/>
      </c:barChart>
      <c:catAx>
        <c:axId val="133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658"/>
        <c:auto val="1"/>
        <c:lblAlgn val="ctr"/>
        <c:lblOffset val="100"/>
        <c:noMultiLvlLbl val="0"/>
      </c:catAx>
      <c:valAx>
        <c:axId val="646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124"/>
        <c:axId val="33604323"/>
      </c:barChart>
      <c:catAx>
        <c:axId val="24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323"/>
        <c:auto val="1"/>
        <c:lblAlgn val="ctr"/>
        <c:lblOffset val="100"/>
        <c:noMultiLvlLbl val="0"/>
      </c:catAx>
      <c:valAx>
        <c:axId val="336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23759"/>
        <c:axId val="49496702"/>
      </c:barChart>
      <c:catAx>
        <c:axId val="439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702"/>
        <c:auto val="1"/>
        <c:lblAlgn val="ctr"/>
        <c:lblOffset val="100"/>
        <c:noMultiLvlLbl val="0"/>
      </c:catAx>
      <c:valAx>
        <c:axId val="494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61425"/>
        <c:axId val="79055305"/>
      </c:barChart>
      <c:catAx>
        <c:axId val="203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305"/>
        <c:auto val="1"/>
        <c:lblAlgn val="ctr"/>
        <c:lblOffset val="100"/>
        <c:noMultiLvlLbl val="0"/>
      </c:catAx>
      <c:valAx>
        <c:axId val="790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8148"/>
        <c:axId val="98442689"/>
      </c:barChart>
      <c:catAx>
        <c:axId val="819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689"/>
        <c:auto val="1"/>
        <c:lblAlgn val="ctr"/>
        <c:lblOffset val="100"/>
        <c:noMultiLvlLbl val="0"/>
      </c:catAx>
      <c:valAx>
        <c:axId val="984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4170"/>
        <c:axId val="71490983"/>
      </c:barChart>
      <c:catAx>
        <c:axId val="749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83"/>
        <c:auto val="1"/>
        <c:lblAlgn val="ctr"/>
        <c:lblOffset val="100"/>
        <c:noMultiLvlLbl val="0"/>
      </c:catAx>
      <c:valAx>
        <c:axId val="714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58446"/>
        <c:axId val="47984880"/>
      </c:barChart>
      <c:catAx>
        <c:axId val="512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880"/>
        <c:auto val="1"/>
        <c:lblAlgn val="ctr"/>
        <c:lblOffset val="100"/>
        <c:noMultiLvlLbl val="0"/>
      </c:catAx>
      <c:valAx>
        <c:axId val="4798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7305"/>
        <c:axId val="24206412"/>
      </c:barChart>
      <c:catAx>
        <c:axId val="106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12"/>
        <c:auto val="1"/>
        <c:lblAlgn val="ctr"/>
        <c:lblOffset val="100"/>
        <c:noMultiLvlLbl val="0"/>
      </c:catAx>
      <c:valAx>
        <c:axId val="242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