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2426"/>
        <c:axId val="653421"/>
      </c:scatterChart>
      <c:valAx>
        <c:axId val="8317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"/>
        <c:crossesAt val="0"/>
        <c:crossBetween val="midCat"/>
      </c:valAx>
      <c:valAx>
        <c:axId val="65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5575"/>
        <c:axId val="55506571"/>
      </c:scatterChart>
      <c:valAx>
        <c:axId val="9540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571"/>
        <c:crossesAt val="0"/>
        <c:crossBetween val="midCat"/>
      </c:valAx>
      <c:valAx>
        <c:axId val="5550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2714"/>
        <c:axId val="71973585"/>
      </c:scatterChart>
      <c:valAx>
        <c:axId val="2835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585"/>
        <c:crossesAt val="0"/>
        <c:crossBetween val="midCat"/>
      </c:valAx>
      <c:valAx>
        <c:axId val="719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4837"/>
        <c:axId val="26058204"/>
      </c:scatterChart>
      <c:valAx>
        <c:axId val="7517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04"/>
        <c:crossesAt val="0"/>
        <c:crossBetween val="midCat"/>
      </c:valAx>
      <c:valAx>
        <c:axId val="2605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