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8232"/>
        <c:axId val="79870643"/>
      </c:barChart>
      <c:catAx>
        <c:axId val="498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643"/>
        <c:auto val="1"/>
        <c:lblAlgn val="ctr"/>
        <c:lblOffset val="100"/>
        <c:noMultiLvlLbl val="0"/>
      </c:catAx>
      <c:valAx>
        <c:axId val="798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4813"/>
        <c:axId val="63385584"/>
      </c:barChart>
      <c:catAx>
        <c:axId val="592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584"/>
        <c:auto val="1"/>
        <c:lblAlgn val="ctr"/>
        <c:lblOffset val="100"/>
        <c:noMultiLvlLbl val="0"/>
      </c:catAx>
      <c:valAx>
        <c:axId val="633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61657"/>
        <c:axId val="69072199"/>
      </c:barChart>
      <c:catAx>
        <c:axId val="141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199"/>
        <c:auto val="1"/>
        <c:lblAlgn val="ctr"/>
        <c:lblOffset val="100"/>
        <c:noMultiLvlLbl val="0"/>
      </c:catAx>
      <c:valAx>
        <c:axId val="690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55663"/>
        <c:axId val="18691108"/>
      </c:barChart>
      <c:catAx>
        <c:axId val="359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108"/>
        <c:auto val="1"/>
        <c:lblAlgn val="ctr"/>
        <c:lblOffset val="100"/>
        <c:noMultiLvlLbl val="0"/>
      </c:catAx>
      <c:valAx>
        <c:axId val="186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76829"/>
        <c:axId val="98754595"/>
      </c:barChart>
      <c:catAx>
        <c:axId val="837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95"/>
        <c:auto val="1"/>
        <c:lblAlgn val="ctr"/>
        <c:lblOffset val="100"/>
        <c:noMultiLvlLbl val="0"/>
      </c:catAx>
      <c:valAx>
        <c:axId val="987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07200"/>
        <c:axId val="50162485"/>
      </c:barChart>
      <c:catAx>
        <c:axId val="405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85"/>
        <c:auto val="1"/>
        <c:lblAlgn val="ctr"/>
        <c:lblOffset val="100"/>
        <c:noMultiLvlLbl val="0"/>
      </c:catAx>
      <c:valAx>
        <c:axId val="501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2013"/>
        <c:axId val="22969935"/>
      </c:barChart>
      <c:catAx>
        <c:axId val="263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935"/>
        <c:auto val="1"/>
        <c:lblAlgn val="ctr"/>
        <c:lblOffset val="100"/>
        <c:noMultiLvlLbl val="0"/>
      </c:catAx>
      <c:valAx>
        <c:axId val="2296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29221"/>
        <c:axId val="73120453"/>
      </c:barChart>
      <c:catAx>
        <c:axId val="987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53"/>
        <c:auto val="1"/>
        <c:lblAlgn val="ctr"/>
        <c:lblOffset val="100"/>
        <c:noMultiLvlLbl val="0"/>
      </c:catAx>
      <c:valAx>
        <c:axId val="731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2895"/>
        <c:axId val="94391153"/>
      </c:barChart>
      <c:catAx>
        <c:axId val="127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153"/>
        <c:auto val="1"/>
        <c:lblAlgn val="ctr"/>
        <c:lblOffset val="100"/>
        <c:noMultiLvlLbl val="0"/>
      </c:catAx>
      <c:valAx>
        <c:axId val="943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95867"/>
        <c:axId val="16043319"/>
      </c:barChart>
      <c:catAx>
        <c:axId val="163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319"/>
        <c:auto val="1"/>
        <c:lblAlgn val="ctr"/>
        <c:lblOffset val="100"/>
        <c:noMultiLvlLbl val="0"/>
      </c:catAx>
      <c:valAx>
        <c:axId val="160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0962"/>
        <c:axId val="80556515"/>
      </c:barChart>
      <c:catAx>
        <c:axId val="114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515"/>
        <c:auto val="1"/>
        <c:lblAlgn val="ctr"/>
        <c:lblOffset val="100"/>
        <c:noMultiLvlLbl val="0"/>
      </c:catAx>
      <c:valAx>
        <c:axId val="805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9798"/>
        <c:axId val="91357939"/>
      </c:barChart>
      <c:catAx>
        <c:axId val="653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939"/>
        <c:auto val="1"/>
        <c:lblAlgn val="ctr"/>
        <c:lblOffset val="100"/>
        <c:noMultiLvlLbl val="0"/>
      </c:catAx>
      <c:valAx>
        <c:axId val="913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1098"/>
        <c:axId val="98483734"/>
      </c:barChart>
      <c:catAx>
        <c:axId val="150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734"/>
        <c:auto val="1"/>
        <c:lblAlgn val="ctr"/>
        <c:lblOffset val="100"/>
        <c:noMultiLvlLbl val="0"/>
      </c:catAx>
      <c:valAx>
        <c:axId val="984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97179"/>
        <c:axId val="10868875"/>
      </c:barChart>
      <c:catAx>
        <c:axId val="119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875"/>
        <c:auto val="1"/>
        <c:lblAlgn val="ctr"/>
        <c:lblOffset val="100"/>
        <c:noMultiLvlLbl val="0"/>
      </c:catAx>
      <c:valAx>
        <c:axId val="108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4430"/>
        <c:axId val="13117541"/>
      </c:barChart>
      <c:catAx>
        <c:axId val="868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541"/>
        <c:auto val="1"/>
        <c:lblAlgn val="ctr"/>
        <c:lblOffset val="100"/>
        <c:noMultiLvlLbl val="0"/>
      </c:catAx>
      <c:valAx>
        <c:axId val="131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1040"/>
        <c:axId val="8631610"/>
      </c:barChart>
      <c:catAx>
        <c:axId val="35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0"/>
        <c:auto val="1"/>
        <c:lblAlgn val="ctr"/>
        <c:lblOffset val="100"/>
        <c:noMultiLvlLbl val="0"/>
      </c:catAx>
      <c:valAx>
        <c:axId val="86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58922"/>
        <c:axId val="67741731"/>
      </c:barChart>
      <c:catAx>
        <c:axId val="406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731"/>
        <c:auto val="1"/>
        <c:lblAlgn val="ctr"/>
        <c:lblOffset val="100"/>
        <c:noMultiLvlLbl val="0"/>
      </c:catAx>
      <c:valAx>
        <c:axId val="677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17435"/>
        <c:axId val="14764241"/>
      </c:barChart>
      <c:catAx>
        <c:axId val="7991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241"/>
        <c:auto val="1"/>
        <c:lblAlgn val="ctr"/>
        <c:lblOffset val="100"/>
        <c:noMultiLvlLbl val="0"/>
      </c:catAx>
      <c:valAx>
        <c:axId val="147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