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5668"/>
        <c:axId val="44845662"/>
      </c:scatterChart>
      <c:valAx>
        <c:axId val="8285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62"/>
        <c:crossesAt val="0"/>
        <c:crossBetween val="midCat"/>
      </c:valAx>
      <c:valAx>
        <c:axId val="4484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738"/>
        <c:axId val="7659172"/>
      </c:scatterChart>
      <c:valAx>
        <c:axId val="717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2"/>
        <c:crossesAt val="0"/>
        <c:crossBetween val="midCat"/>
      </c:valAx>
      <c:valAx>
        <c:axId val="765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05341"/>
        <c:axId val="73896061"/>
      </c:scatterChart>
      <c:valAx>
        <c:axId val="8770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61"/>
        <c:crossesAt val="0"/>
        <c:crossBetween val="midCat"/>
      </c:valAx>
      <c:valAx>
        <c:axId val="7389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0405"/>
        <c:axId val="20498267"/>
      </c:scatterChart>
      <c:valAx>
        <c:axId val="5252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267"/>
        <c:crossesAt val="0"/>
        <c:crossBetween val="midCat"/>
      </c:valAx>
      <c:valAx>
        <c:axId val="2049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