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0048"/>
        <c:axId val="8102170"/>
      </c:barChart>
      <c:catAx>
        <c:axId val="115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0"/>
        <c:auto val="1"/>
        <c:lblAlgn val="ctr"/>
        <c:lblOffset val="100"/>
        <c:noMultiLvlLbl val="0"/>
      </c:catAx>
      <c:valAx>
        <c:axId val="81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48756"/>
        <c:axId val="86835538"/>
      </c:barChart>
      <c:catAx>
        <c:axId val="111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38"/>
        <c:auto val="1"/>
        <c:lblAlgn val="ctr"/>
        <c:lblOffset val="100"/>
        <c:noMultiLvlLbl val="0"/>
      </c:catAx>
      <c:valAx>
        <c:axId val="868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49908"/>
        <c:axId val="74108837"/>
      </c:barChart>
      <c:catAx>
        <c:axId val="891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837"/>
        <c:auto val="1"/>
        <c:lblAlgn val="ctr"/>
        <c:lblOffset val="100"/>
        <c:noMultiLvlLbl val="0"/>
      </c:catAx>
      <c:valAx>
        <c:axId val="741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3712"/>
        <c:axId val="39885739"/>
      </c:barChart>
      <c:catAx>
        <c:axId val="928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39"/>
        <c:auto val="1"/>
        <c:lblAlgn val="ctr"/>
        <c:lblOffset val="100"/>
        <c:noMultiLvlLbl val="0"/>
      </c:catAx>
      <c:valAx>
        <c:axId val="398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43298"/>
        <c:axId val="73550643"/>
      </c:barChart>
      <c:catAx>
        <c:axId val="595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643"/>
        <c:auto val="1"/>
        <c:lblAlgn val="ctr"/>
        <c:lblOffset val="100"/>
        <c:noMultiLvlLbl val="0"/>
      </c:catAx>
      <c:valAx>
        <c:axId val="735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42188"/>
        <c:axId val="63963299"/>
      </c:barChart>
      <c:catAx>
        <c:axId val="598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99"/>
        <c:auto val="1"/>
        <c:lblAlgn val="ctr"/>
        <c:lblOffset val="100"/>
        <c:noMultiLvlLbl val="0"/>
      </c:catAx>
      <c:valAx>
        <c:axId val="639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1038"/>
        <c:axId val="34976125"/>
      </c:barChart>
      <c:catAx>
        <c:axId val="184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25"/>
        <c:auto val="1"/>
        <c:lblAlgn val="ctr"/>
        <c:lblOffset val="100"/>
        <c:noMultiLvlLbl val="0"/>
      </c:catAx>
      <c:valAx>
        <c:axId val="349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35382"/>
        <c:axId val="87876104"/>
      </c:barChart>
      <c:catAx>
        <c:axId val="463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104"/>
        <c:auto val="1"/>
        <c:lblAlgn val="ctr"/>
        <c:lblOffset val="100"/>
        <c:noMultiLvlLbl val="0"/>
      </c:catAx>
      <c:valAx>
        <c:axId val="878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3801"/>
        <c:axId val="48809282"/>
      </c:barChart>
      <c:catAx>
        <c:axId val="816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82"/>
        <c:auto val="1"/>
        <c:lblAlgn val="ctr"/>
        <c:lblOffset val="100"/>
        <c:noMultiLvlLbl val="0"/>
      </c:catAx>
      <c:valAx>
        <c:axId val="488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83792"/>
        <c:axId val="95916228"/>
      </c:barChart>
      <c:catAx>
        <c:axId val="288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28"/>
        <c:auto val="1"/>
        <c:lblAlgn val="ctr"/>
        <c:lblOffset val="100"/>
        <c:noMultiLvlLbl val="0"/>
      </c:catAx>
      <c:valAx>
        <c:axId val="959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24865"/>
        <c:axId val="8149539"/>
      </c:barChart>
      <c:catAx>
        <c:axId val="857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39"/>
        <c:auto val="1"/>
        <c:lblAlgn val="ctr"/>
        <c:lblOffset val="100"/>
        <c:noMultiLvlLbl val="0"/>
      </c:catAx>
      <c:valAx>
        <c:axId val="81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6435"/>
        <c:axId val="87538344"/>
      </c:barChart>
      <c:catAx>
        <c:axId val="353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44"/>
        <c:auto val="1"/>
        <c:lblAlgn val="ctr"/>
        <c:lblOffset val="100"/>
        <c:noMultiLvlLbl val="0"/>
      </c:catAx>
      <c:valAx>
        <c:axId val="875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90996"/>
        <c:axId val="6827746"/>
      </c:barChart>
      <c:catAx>
        <c:axId val="263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6"/>
        <c:auto val="1"/>
        <c:lblAlgn val="ctr"/>
        <c:lblOffset val="100"/>
        <c:noMultiLvlLbl val="0"/>
      </c:catAx>
      <c:valAx>
        <c:axId val="68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60542"/>
        <c:axId val="30079715"/>
      </c:barChart>
      <c:catAx>
        <c:axId val="856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715"/>
        <c:auto val="1"/>
        <c:lblAlgn val="ctr"/>
        <c:lblOffset val="100"/>
        <c:noMultiLvlLbl val="0"/>
      </c:catAx>
      <c:valAx>
        <c:axId val="300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11990"/>
        <c:axId val="23850480"/>
      </c:barChart>
      <c:catAx>
        <c:axId val="262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480"/>
        <c:auto val="1"/>
        <c:lblAlgn val="ctr"/>
        <c:lblOffset val="100"/>
        <c:noMultiLvlLbl val="0"/>
      </c:catAx>
      <c:valAx>
        <c:axId val="238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05416"/>
        <c:axId val="21834766"/>
      </c:barChart>
      <c:catAx>
        <c:axId val="949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766"/>
        <c:auto val="1"/>
        <c:lblAlgn val="ctr"/>
        <c:lblOffset val="100"/>
        <c:noMultiLvlLbl val="0"/>
      </c:catAx>
      <c:valAx>
        <c:axId val="218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22328"/>
        <c:axId val="56972726"/>
      </c:barChart>
      <c:catAx>
        <c:axId val="274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726"/>
        <c:auto val="1"/>
        <c:lblAlgn val="ctr"/>
        <c:lblOffset val="100"/>
        <c:noMultiLvlLbl val="0"/>
      </c:catAx>
      <c:valAx>
        <c:axId val="569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71901"/>
        <c:axId val="56075788"/>
      </c:barChart>
      <c:catAx>
        <c:axId val="420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788"/>
        <c:auto val="1"/>
        <c:lblAlgn val="ctr"/>
        <c:lblOffset val="100"/>
        <c:noMultiLvlLbl val="0"/>
      </c:catAx>
      <c:valAx>
        <c:axId val="560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