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71748"/>
        <c:axId val="32798231"/>
      </c:scatterChart>
      <c:valAx>
        <c:axId val="1857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231"/>
        <c:crossesAt val="0"/>
        <c:crossBetween val="midCat"/>
      </c:valAx>
      <c:valAx>
        <c:axId val="32798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35262"/>
        <c:axId val="86005894"/>
      </c:scatterChart>
      <c:valAx>
        <c:axId val="3033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894"/>
        <c:crossesAt val="0"/>
        <c:crossBetween val="midCat"/>
      </c:valAx>
      <c:valAx>
        <c:axId val="8600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81176"/>
        <c:axId val="24842692"/>
      </c:scatterChart>
      <c:valAx>
        <c:axId val="4268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692"/>
        <c:crossesAt val="0"/>
        <c:crossBetween val="midCat"/>
      </c:valAx>
      <c:valAx>
        <c:axId val="24842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0894"/>
        <c:axId val="90574988"/>
      </c:scatterChart>
      <c:valAx>
        <c:axId val="574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988"/>
        <c:crossesAt val="0"/>
        <c:crossBetween val="midCat"/>
      </c:valAx>
      <c:valAx>
        <c:axId val="9057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