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8024"/>
        <c:axId val="34245967"/>
      </c:barChart>
      <c:catAx>
        <c:axId val="451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67"/>
        <c:auto val="1"/>
        <c:lblAlgn val="ctr"/>
        <c:lblOffset val="100"/>
        <c:noMultiLvlLbl val="0"/>
      </c:catAx>
      <c:valAx>
        <c:axId val="342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7221"/>
        <c:axId val="22002658"/>
      </c:barChart>
      <c:catAx>
        <c:axId val="140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658"/>
        <c:auto val="1"/>
        <c:lblAlgn val="ctr"/>
        <c:lblOffset val="100"/>
        <c:noMultiLvlLbl val="0"/>
      </c:catAx>
      <c:valAx>
        <c:axId val="220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25046"/>
        <c:axId val="41087788"/>
      </c:barChart>
      <c:catAx>
        <c:axId val="483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88"/>
        <c:auto val="1"/>
        <c:lblAlgn val="ctr"/>
        <c:lblOffset val="100"/>
        <c:noMultiLvlLbl val="0"/>
      </c:catAx>
      <c:valAx>
        <c:axId val="410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29119"/>
        <c:axId val="56924195"/>
      </c:barChart>
      <c:catAx>
        <c:axId val="867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95"/>
        <c:auto val="1"/>
        <c:lblAlgn val="ctr"/>
        <c:lblOffset val="100"/>
        <c:noMultiLvlLbl val="0"/>
      </c:catAx>
      <c:valAx>
        <c:axId val="569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23058"/>
        <c:axId val="72144675"/>
      </c:barChart>
      <c:catAx>
        <c:axId val="905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675"/>
        <c:auto val="1"/>
        <c:lblAlgn val="ctr"/>
        <c:lblOffset val="100"/>
        <c:noMultiLvlLbl val="0"/>
      </c:catAx>
      <c:valAx>
        <c:axId val="721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0020"/>
        <c:axId val="33423309"/>
      </c:barChart>
      <c:catAx>
        <c:axId val="668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309"/>
        <c:auto val="1"/>
        <c:lblAlgn val="ctr"/>
        <c:lblOffset val="100"/>
        <c:noMultiLvlLbl val="0"/>
      </c:catAx>
      <c:valAx>
        <c:axId val="334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0384"/>
        <c:axId val="97736010"/>
      </c:barChart>
      <c:catAx>
        <c:axId val="938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010"/>
        <c:auto val="1"/>
        <c:lblAlgn val="ctr"/>
        <c:lblOffset val="100"/>
        <c:noMultiLvlLbl val="0"/>
      </c:catAx>
      <c:valAx>
        <c:axId val="977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3158"/>
        <c:axId val="20376970"/>
      </c:barChart>
      <c:catAx>
        <c:axId val="439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70"/>
        <c:auto val="1"/>
        <c:lblAlgn val="ctr"/>
        <c:lblOffset val="100"/>
        <c:noMultiLvlLbl val="0"/>
      </c:catAx>
      <c:valAx>
        <c:axId val="203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16014"/>
        <c:axId val="27860014"/>
      </c:barChart>
      <c:catAx>
        <c:axId val="920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014"/>
        <c:auto val="1"/>
        <c:lblAlgn val="ctr"/>
        <c:lblOffset val="100"/>
        <c:noMultiLvlLbl val="0"/>
      </c:catAx>
      <c:valAx>
        <c:axId val="278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8146"/>
        <c:axId val="16135638"/>
      </c:barChart>
      <c:catAx>
        <c:axId val="553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638"/>
        <c:auto val="1"/>
        <c:lblAlgn val="ctr"/>
        <c:lblOffset val="100"/>
        <c:noMultiLvlLbl val="0"/>
      </c:catAx>
      <c:valAx>
        <c:axId val="161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3487"/>
        <c:axId val="74964585"/>
      </c:barChart>
      <c:catAx>
        <c:axId val="214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85"/>
        <c:auto val="1"/>
        <c:lblAlgn val="ctr"/>
        <c:lblOffset val="100"/>
        <c:noMultiLvlLbl val="0"/>
      </c:catAx>
      <c:valAx>
        <c:axId val="749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0075"/>
        <c:axId val="69637553"/>
      </c:barChart>
      <c:catAx>
        <c:axId val="472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53"/>
        <c:auto val="1"/>
        <c:lblAlgn val="ctr"/>
        <c:lblOffset val="100"/>
        <c:noMultiLvlLbl val="0"/>
      </c:catAx>
      <c:valAx>
        <c:axId val="696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9624"/>
        <c:axId val="1671806"/>
      </c:barChart>
      <c:catAx>
        <c:axId val="696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06"/>
        <c:auto val="1"/>
        <c:lblAlgn val="ctr"/>
        <c:lblOffset val="100"/>
        <c:noMultiLvlLbl val="0"/>
      </c:catAx>
      <c:valAx>
        <c:axId val="16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92002"/>
        <c:axId val="83617018"/>
      </c:barChart>
      <c:catAx>
        <c:axId val="476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18"/>
        <c:auto val="1"/>
        <c:lblAlgn val="ctr"/>
        <c:lblOffset val="100"/>
        <c:noMultiLvlLbl val="0"/>
      </c:catAx>
      <c:valAx>
        <c:axId val="836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2245"/>
        <c:axId val="95566870"/>
      </c:barChart>
      <c:catAx>
        <c:axId val="583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870"/>
        <c:auto val="1"/>
        <c:lblAlgn val="ctr"/>
        <c:lblOffset val="100"/>
        <c:noMultiLvlLbl val="0"/>
      </c:catAx>
      <c:valAx>
        <c:axId val="955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3677"/>
        <c:axId val="18246860"/>
      </c:barChart>
      <c:catAx>
        <c:axId val="552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60"/>
        <c:auto val="1"/>
        <c:lblAlgn val="ctr"/>
        <c:lblOffset val="100"/>
        <c:noMultiLvlLbl val="0"/>
      </c:catAx>
      <c:valAx>
        <c:axId val="182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8492"/>
        <c:axId val="75231681"/>
      </c:barChart>
      <c:catAx>
        <c:axId val="625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81"/>
        <c:auto val="1"/>
        <c:lblAlgn val="ctr"/>
        <c:lblOffset val="100"/>
        <c:noMultiLvlLbl val="0"/>
      </c:catAx>
      <c:valAx>
        <c:axId val="752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53651"/>
        <c:axId val="51170250"/>
      </c:barChart>
      <c:catAx>
        <c:axId val="683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50"/>
        <c:auto val="1"/>
        <c:lblAlgn val="ctr"/>
        <c:lblOffset val="100"/>
        <c:noMultiLvlLbl val="0"/>
      </c:catAx>
      <c:valAx>
        <c:axId val="511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