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27365"/>
        <c:axId val="49805864"/>
      </c:scatterChart>
      <c:valAx>
        <c:axId val="8672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864"/>
        <c:crossesAt val="0"/>
        <c:crossBetween val="midCat"/>
      </c:valAx>
      <c:valAx>
        <c:axId val="49805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66223"/>
        <c:axId val="88835734"/>
      </c:scatterChart>
      <c:valAx>
        <c:axId val="4966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734"/>
        <c:crossesAt val="0"/>
        <c:crossBetween val="midCat"/>
      </c:valAx>
      <c:valAx>
        <c:axId val="8883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5788"/>
        <c:axId val="93536138"/>
      </c:scatterChart>
      <c:valAx>
        <c:axId val="924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138"/>
        <c:crossesAt val="0"/>
        <c:crossBetween val="midCat"/>
      </c:valAx>
      <c:valAx>
        <c:axId val="93536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8160"/>
        <c:axId val="76288110"/>
      </c:scatterChart>
      <c:valAx>
        <c:axId val="129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110"/>
        <c:crossesAt val="0"/>
        <c:crossBetween val="midCat"/>
      </c:valAx>
      <c:valAx>
        <c:axId val="7628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