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720223"/>
        <c:axId val="5986503"/>
      </c:barChart>
      <c:catAx>
        <c:axId val="9272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503"/>
        <c:auto val="1"/>
        <c:lblAlgn val="ctr"/>
        <c:lblOffset val="100"/>
        <c:noMultiLvlLbl val="0"/>
      </c:catAx>
      <c:valAx>
        <c:axId val="598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93423"/>
        <c:axId val="28072631"/>
      </c:barChart>
      <c:catAx>
        <c:axId val="219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2631"/>
        <c:auto val="1"/>
        <c:lblAlgn val="ctr"/>
        <c:lblOffset val="100"/>
        <c:noMultiLvlLbl val="0"/>
      </c:catAx>
      <c:valAx>
        <c:axId val="2807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15590"/>
        <c:axId val="41638226"/>
      </c:barChart>
      <c:catAx>
        <c:axId val="7821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8226"/>
        <c:auto val="1"/>
        <c:lblAlgn val="ctr"/>
        <c:lblOffset val="100"/>
        <c:noMultiLvlLbl val="0"/>
      </c:catAx>
      <c:valAx>
        <c:axId val="4163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11844"/>
        <c:axId val="65233021"/>
      </c:barChart>
      <c:catAx>
        <c:axId val="7581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3021"/>
        <c:auto val="1"/>
        <c:lblAlgn val="ctr"/>
        <c:lblOffset val="100"/>
        <c:noMultiLvlLbl val="0"/>
      </c:catAx>
      <c:valAx>
        <c:axId val="6523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281891"/>
        <c:axId val="1549716"/>
      </c:barChart>
      <c:catAx>
        <c:axId val="4428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716"/>
        <c:auto val="1"/>
        <c:lblAlgn val="ctr"/>
        <c:lblOffset val="100"/>
        <c:noMultiLvlLbl val="0"/>
      </c:catAx>
      <c:valAx>
        <c:axId val="154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803706"/>
        <c:axId val="64519721"/>
      </c:barChart>
      <c:catAx>
        <c:axId val="8480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9721"/>
        <c:auto val="1"/>
        <c:lblAlgn val="ctr"/>
        <c:lblOffset val="100"/>
        <c:noMultiLvlLbl val="0"/>
      </c:catAx>
      <c:valAx>
        <c:axId val="6451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50673"/>
        <c:axId val="4575541"/>
      </c:barChart>
      <c:catAx>
        <c:axId val="9665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541"/>
        <c:auto val="1"/>
        <c:lblAlgn val="ctr"/>
        <c:lblOffset val="100"/>
        <c:noMultiLvlLbl val="0"/>
      </c:catAx>
      <c:valAx>
        <c:axId val="457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451941"/>
        <c:axId val="90533514"/>
      </c:barChart>
      <c:catAx>
        <c:axId val="2145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3514"/>
        <c:auto val="1"/>
        <c:lblAlgn val="ctr"/>
        <c:lblOffset val="100"/>
        <c:noMultiLvlLbl val="0"/>
      </c:catAx>
      <c:valAx>
        <c:axId val="9053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887250"/>
        <c:axId val="10232038"/>
      </c:barChart>
      <c:catAx>
        <c:axId val="5988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2038"/>
        <c:auto val="1"/>
        <c:lblAlgn val="ctr"/>
        <c:lblOffset val="100"/>
        <c:noMultiLvlLbl val="0"/>
      </c:catAx>
      <c:valAx>
        <c:axId val="1023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30560"/>
        <c:axId val="96411422"/>
      </c:barChart>
      <c:catAx>
        <c:axId val="453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1422"/>
        <c:auto val="1"/>
        <c:lblAlgn val="ctr"/>
        <c:lblOffset val="100"/>
        <c:noMultiLvlLbl val="0"/>
      </c:catAx>
      <c:valAx>
        <c:axId val="9641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582146"/>
        <c:axId val="7932559"/>
      </c:barChart>
      <c:catAx>
        <c:axId val="7658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559"/>
        <c:auto val="1"/>
        <c:lblAlgn val="ctr"/>
        <c:lblOffset val="100"/>
        <c:noMultiLvlLbl val="0"/>
      </c:catAx>
      <c:valAx>
        <c:axId val="793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56818"/>
        <c:axId val="33868785"/>
      </c:barChart>
      <c:catAx>
        <c:axId val="2625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8785"/>
        <c:auto val="1"/>
        <c:lblAlgn val="ctr"/>
        <c:lblOffset val="100"/>
        <c:noMultiLvlLbl val="0"/>
      </c:catAx>
      <c:valAx>
        <c:axId val="3386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628049"/>
        <c:axId val="27851090"/>
      </c:barChart>
      <c:catAx>
        <c:axId val="2862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1090"/>
        <c:auto val="1"/>
        <c:lblAlgn val="ctr"/>
        <c:lblOffset val="100"/>
        <c:noMultiLvlLbl val="0"/>
      </c:catAx>
      <c:valAx>
        <c:axId val="2785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174370"/>
        <c:axId val="89136640"/>
      </c:barChart>
      <c:catAx>
        <c:axId val="9517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6640"/>
        <c:auto val="1"/>
        <c:lblAlgn val="ctr"/>
        <c:lblOffset val="100"/>
        <c:noMultiLvlLbl val="0"/>
      </c:catAx>
      <c:valAx>
        <c:axId val="8913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989955"/>
        <c:axId val="27850378"/>
      </c:barChart>
      <c:catAx>
        <c:axId val="7798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0378"/>
        <c:auto val="1"/>
        <c:lblAlgn val="ctr"/>
        <c:lblOffset val="100"/>
        <c:noMultiLvlLbl val="0"/>
      </c:catAx>
      <c:valAx>
        <c:axId val="2785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973676"/>
        <c:axId val="52961261"/>
      </c:barChart>
      <c:catAx>
        <c:axId val="5697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1261"/>
        <c:auto val="1"/>
        <c:lblAlgn val="ctr"/>
        <c:lblOffset val="100"/>
        <c:noMultiLvlLbl val="0"/>
      </c:catAx>
      <c:valAx>
        <c:axId val="5296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588236"/>
        <c:axId val="61456352"/>
      </c:barChart>
      <c:catAx>
        <c:axId val="1258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6352"/>
        <c:auto val="1"/>
        <c:lblAlgn val="ctr"/>
        <c:lblOffset val="100"/>
        <c:noMultiLvlLbl val="0"/>
      </c:catAx>
      <c:valAx>
        <c:axId val="6145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191368"/>
        <c:axId val="36465086"/>
      </c:barChart>
      <c:catAx>
        <c:axId val="1919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5086"/>
        <c:auto val="1"/>
        <c:lblAlgn val="ctr"/>
        <c:lblOffset val="100"/>
        <c:noMultiLvlLbl val="0"/>
      </c:catAx>
      <c:valAx>
        <c:axId val="3646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