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15490"/>
        <c:axId val="19921838"/>
      </c:scatterChart>
      <c:valAx>
        <c:axId val="9871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838"/>
        <c:crossesAt val="0"/>
        <c:crossBetween val="midCat"/>
      </c:valAx>
      <c:valAx>
        <c:axId val="1992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5216"/>
        <c:axId val="25606035"/>
      </c:scatterChart>
      <c:valAx>
        <c:axId val="3403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035"/>
        <c:crossesAt val="0"/>
        <c:crossBetween val="midCat"/>
      </c:valAx>
      <c:valAx>
        <c:axId val="2560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29632"/>
        <c:axId val="49055172"/>
      </c:scatterChart>
      <c:valAx>
        <c:axId val="9532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172"/>
        <c:crossesAt val="0"/>
        <c:crossBetween val="midCat"/>
      </c:valAx>
      <c:valAx>
        <c:axId val="4905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0479"/>
        <c:axId val="21398515"/>
      </c:scatterChart>
      <c:valAx>
        <c:axId val="6883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515"/>
        <c:crossesAt val="0"/>
        <c:crossBetween val="midCat"/>
      </c:valAx>
      <c:valAx>
        <c:axId val="2139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