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51150"/>
        <c:axId val="12210812"/>
      </c:barChart>
      <c:catAx>
        <c:axId val="353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812"/>
        <c:auto val="1"/>
        <c:lblAlgn val="ctr"/>
        <c:lblOffset val="100"/>
        <c:noMultiLvlLbl val="0"/>
      </c:catAx>
      <c:valAx>
        <c:axId val="122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1989"/>
        <c:axId val="74471782"/>
      </c:barChart>
      <c:catAx>
        <c:axId val="2729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82"/>
        <c:auto val="1"/>
        <c:lblAlgn val="ctr"/>
        <c:lblOffset val="100"/>
        <c:noMultiLvlLbl val="0"/>
      </c:catAx>
      <c:valAx>
        <c:axId val="744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0137"/>
        <c:axId val="89017840"/>
      </c:barChart>
      <c:catAx>
        <c:axId val="886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840"/>
        <c:auto val="1"/>
        <c:lblAlgn val="ctr"/>
        <c:lblOffset val="100"/>
        <c:noMultiLvlLbl val="0"/>
      </c:catAx>
      <c:valAx>
        <c:axId val="890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1323"/>
        <c:axId val="5170234"/>
      </c:barChart>
      <c:catAx>
        <c:axId val="736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4"/>
        <c:auto val="1"/>
        <c:lblAlgn val="ctr"/>
        <c:lblOffset val="100"/>
        <c:noMultiLvlLbl val="0"/>
      </c:catAx>
      <c:valAx>
        <c:axId val="51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2220"/>
        <c:axId val="64700464"/>
      </c:barChart>
      <c:catAx>
        <c:axId val="300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464"/>
        <c:auto val="1"/>
        <c:lblAlgn val="ctr"/>
        <c:lblOffset val="100"/>
        <c:noMultiLvlLbl val="0"/>
      </c:catAx>
      <c:valAx>
        <c:axId val="647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36005"/>
        <c:axId val="87582372"/>
      </c:barChart>
      <c:catAx>
        <c:axId val="199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72"/>
        <c:auto val="1"/>
        <c:lblAlgn val="ctr"/>
        <c:lblOffset val="100"/>
        <c:noMultiLvlLbl val="0"/>
      </c:catAx>
      <c:valAx>
        <c:axId val="875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8342"/>
        <c:axId val="53738732"/>
      </c:barChart>
      <c:catAx>
        <c:axId val="737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32"/>
        <c:auto val="1"/>
        <c:lblAlgn val="ctr"/>
        <c:lblOffset val="100"/>
        <c:noMultiLvlLbl val="0"/>
      </c:catAx>
      <c:valAx>
        <c:axId val="537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36042"/>
        <c:axId val="43373651"/>
      </c:barChart>
      <c:catAx>
        <c:axId val="978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651"/>
        <c:auto val="1"/>
        <c:lblAlgn val="ctr"/>
        <c:lblOffset val="100"/>
        <c:noMultiLvlLbl val="0"/>
      </c:catAx>
      <c:valAx>
        <c:axId val="433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0273"/>
        <c:axId val="47281863"/>
      </c:barChart>
      <c:catAx>
        <c:axId val="272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63"/>
        <c:auto val="1"/>
        <c:lblAlgn val="ctr"/>
        <c:lblOffset val="100"/>
        <c:noMultiLvlLbl val="0"/>
      </c:catAx>
      <c:valAx>
        <c:axId val="47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3037"/>
        <c:axId val="85455928"/>
      </c:barChart>
      <c:catAx>
        <c:axId val="655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28"/>
        <c:auto val="1"/>
        <c:lblAlgn val="ctr"/>
        <c:lblOffset val="100"/>
        <c:noMultiLvlLbl val="0"/>
      </c:catAx>
      <c:valAx>
        <c:axId val="854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0827"/>
        <c:axId val="92922665"/>
      </c:barChart>
      <c:catAx>
        <c:axId val="855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665"/>
        <c:auto val="1"/>
        <c:lblAlgn val="ctr"/>
        <c:lblOffset val="100"/>
        <c:noMultiLvlLbl val="0"/>
      </c:catAx>
      <c:valAx>
        <c:axId val="929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0811"/>
        <c:axId val="78272175"/>
      </c:barChart>
      <c:catAx>
        <c:axId val="964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175"/>
        <c:auto val="1"/>
        <c:lblAlgn val="ctr"/>
        <c:lblOffset val="100"/>
        <c:noMultiLvlLbl val="0"/>
      </c:catAx>
      <c:valAx>
        <c:axId val="782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5486"/>
        <c:axId val="63227838"/>
      </c:barChart>
      <c:catAx>
        <c:axId val="185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838"/>
        <c:auto val="1"/>
        <c:lblAlgn val="ctr"/>
        <c:lblOffset val="100"/>
        <c:noMultiLvlLbl val="0"/>
      </c:catAx>
      <c:valAx>
        <c:axId val="632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34055"/>
        <c:axId val="59164091"/>
      </c:barChart>
      <c:catAx>
        <c:axId val="281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091"/>
        <c:auto val="1"/>
        <c:lblAlgn val="ctr"/>
        <c:lblOffset val="100"/>
        <c:noMultiLvlLbl val="0"/>
      </c:catAx>
      <c:valAx>
        <c:axId val="591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6567"/>
        <c:axId val="74170777"/>
      </c:barChart>
      <c:catAx>
        <c:axId val="992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77"/>
        <c:auto val="1"/>
        <c:lblAlgn val="ctr"/>
        <c:lblOffset val="100"/>
        <c:noMultiLvlLbl val="0"/>
      </c:catAx>
      <c:valAx>
        <c:axId val="741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8906"/>
        <c:axId val="76013676"/>
      </c:barChart>
      <c:catAx>
        <c:axId val="105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76"/>
        <c:auto val="1"/>
        <c:lblAlgn val="ctr"/>
        <c:lblOffset val="100"/>
        <c:noMultiLvlLbl val="0"/>
      </c:catAx>
      <c:valAx>
        <c:axId val="760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3960"/>
        <c:axId val="8610110"/>
      </c:barChart>
      <c:catAx>
        <c:axId val="251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10"/>
        <c:auto val="1"/>
        <c:lblAlgn val="ctr"/>
        <c:lblOffset val="100"/>
        <c:noMultiLvlLbl val="0"/>
      </c:catAx>
      <c:valAx>
        <c:axId val="86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4538"/>
        <c:axId val="29540329"/>
      </c:barChart>
      <c:catAx>
        <c:axId val="743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329"/>
        <c:auto val="1"/>
        <c:lblAlgn val="ctr"/>
        <c:lblOffset val="100"/>
        <c:noMultiLvlLbl val="0"/>
      </c:catAx>
      <c:valAx>
        <c:axId val="29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