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78217"/>
        <c:axId val="26172175"/>
      </c:scatterChart>
      <c:valAx>
        <c:axId val="71678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175"/>
        <c:crossesAt val="0"/>
        <c:crossBetween val="midCat"/>
      </c:valAx>
      <c:valAx>
        <c:axId val="26172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89909"/>
        <c:axId val="35251392"/>
      </c:scatterChart>
      <c:valAx>
        <c:axId val="85889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392"/>
        <c:crossesAt val="0"/>
        <c:crossBetween val="midCat"/>
      </c:valAx>
      <c:valAx>
        <c:axId val="35251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95772"/>
        <c:axId val="156425"/>
      </c:scatterChart>
      <c:valAx>
        <c:axId val="27595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5"/>
        <c:crossesAt val="0"/>
        <c:crossBetween val="midCat"/>
      </c:valAx>
      <c:valAx>
        <c:axId val="15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31027"/>
        <c:axId val="32253578"/>
      </c:scatterChart>
      <c:valAx>
        <c:axId val="7383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578"/>
        <c:crossesAt val="0"/>
        <c:crossBetween val="midCat"/>
      </c:valAx>
      <c:valAx>
        <c:axId val="32253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