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34490"/>
        <c:axId val="59304622"/>
      </c:barChart>
      <c:catAx>
        <c:axId val="645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22"/>
        <c:auto val="1"/>
        <c:lblAlgn val="ctr"/>
        <c:lblOffset val="100"/>
        <c:noMultiLvlLbl val="0"/>
      </c:catAx>
      <c:valAx>
        <c:axId val="5930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52683"/>
        <c:axId val="4589240"/>
      </c:barChart>
      <c:catAx>
        <c:axId val="994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40"/>
        <c:auto val="1"/>
        <c:lblAlgn val="ctr"/>
        <c:lblOffset val="100"/>
        <c:noMultiLvlLbl val="0"/>
      </c:catAx>
      <c:valAx>
        <c:axId val="45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75082"/>
        <c:axId val="29079166"/>
      </c:barChart>
      <c:catAx>
        <c:axId val="736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166"/>
        <c:auto val="1"/>
        <c:lblAlgn val="ctr"/>
        <c:lblOffset val="100"/>
        <c:noMultiLvlLbl val="0"/>
      </c:catAx>
      <c:valAx>
        <c:axId val="290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74834"/>
        <c:axId val="93681686"/>
      </c:barChart>
      <c:catAx>
        <c:axId val="981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686"/>
        <c:auto val="1"/>
        <c:lblAlgn val="ctr"/>
        <c:lblOffset val="100"/>
        <c:noMultiLvlLbl val="0"/>
      </c:catAx>
      <c:valAx>
        <c:axId val="936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11877"/>
        <c:axId val="26394115"/>
      </c:barChart>
      <c:catAx>
        <c:axId val="404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115"/>
        <c:auto val="1"/>
        <c:lblAlgn val="ctr"/>
        <c:lblOffset val="100"/>
        <c:noMultiLvlLbl val="0"/>
      </c:catAx>
      <c:valAx>
        <c:axId val="263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84720"/>
        <c:axId val="21245713"/>
      </c:barChart>
      <c:catAx>
        <c:axId val="588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713"/>
        <c:auto val="1"/>
        <c:lblAlgn val="ctr"/>
        <c:lblOffset val="100"/>
        <c:noMultiLvlLbl val="0"/>
      </c:catAx>
      <c:valAx>
        <c:axId val="212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6120"/>
        <c:axId val="57631562"/>
      </c:barChart>
      <c:catAx>
        <c:axId val="652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562"/>
        <c:auto val="1"/>
        <c:lblAlgn val="ctr"/>
        <c:lblOffset val="100"/>
        <c:noMultiLvlLbl val="0"/>
      </c:catAx>
      <c:valAx>
        <c:axId val="576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0061"/>
        <c:axId val="86545408"/>
      </c:barChart>
      <c:catAx>
        <c:axId val="35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408"/>
        <c:auto val="1"/>
        <c:lblAlgn val="ctr"/>
        <c:lblOffset val="100"/>
        <c:noMultiLvlLbl val="0"/>
      </c:catAx>
      <c:valAx>
        <c:axId val="865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19131"/>
        <c:axId val="95918775"/>
      </c:barChart>
      <c:catAx>
        <c:axId val="600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775"/>
        <c:auto val="1"/>
        <c:lblAlgn val="ctr"/>
        <c:lblOffset val="100"/>
        <c:noMultiLvlLbl val="0"/>
      </c:catAx>
      <c:valAx>
        <c:axId val="959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94749"/>
        <c:axId val="86185898"/>
      </c:barChart>
      <c:catAx>
        <c:axId val="755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98"/>
        <c:auto val="1"/>
        <c:lblAlgn val="ctr"/>
        <c:lblOffset val="100"/>
        <c:noMultiLvlLbl val="0"/>
      </c:catAx>
      <c:valAx>
        <c:axId val="861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42362"/>
        <c:axId val="73439"/>
      </c:barChart>
      <c:catAx>
        <c:axId val="285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"/>
        <c:auto val="1"/>
        <c:lblAlgn val="ctr"/>
        <c:lblOffset val="100"/>
        <c:noMultiLvlLbl val="0"/>
      </c:catAx>
      <c:valAx>
        <c:axId val="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0452"/>
        <c:axId val="93862601"/>
      </c:barChart>
      <c:catAx>
        <c:axId val="209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601"/>
        <c:auto val="1"/>
        <c:lblAlgn val="ctr"/>
        <c:lblOffset val="100"/>
        <c:noMultiLvlLbl val="0"/>
      </c:catAx>
      <c:valAx>
        <c:axId val="938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08947"/>
        <c:axId val="39583381"/>
      </c:barChart>
      <c:catAx>
        <c:axId val="4320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381"/>
        <c:auto val="1"/>
        <c:lblAlgn val="ctr"/>
        <c:lblOffset val="100"/>
        <c:noMultiLvlLbl val="0"/>
      </c:catAx>
      <c:valAx>
        <c:axId val="395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5194"/>
        <c:axId val="46374403"/>
      </c:barChart>
      <c:catAx>
        <c:axId val="469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403"/>
        <c:auto val="1"/>
        <c:lblAlgn val="ctr"/>
        <c:lblOffset val="100"/>
        <c:noMultiLvlLbl val="0"/>
      </c:catAx>
      <c:valAx>
        <c:axId val="463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82631"/>
        <c:axId val="30189925"/>
      </c:barChart>
      <c:catAx>
        <c:axId val="168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925"/>
        <c:auto val="1"/>
        <c:lblAlgn val="ctr"/>
        <c:lblOffset val="100"/>
        <c:noMultiLvlLbl val="0"/>
      </c:catAx>
      <c:valAx>
        <c:axId val="301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07056"/>
        <c:axId val="37769243"/>
      </c:barChart>
      <c:catAx>
        <c:axId val="2190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243"/>
        <c:auto val="1"/>
        <c:lblAlgn val="ctr"/>
        <c:lblOffset val="100"/>
        <c:noMultiLvlLbl val="0"/>
      </c:catAx>
      <c:valAx>
        <c:axId val="377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06534"/>
        <c:axId val="46556853"/>
      </c:barChart>
      <c:catAx>
        <c:axId val="906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853"/>
        <c:auto val="1"/>
        <c:lblAlgn val="ctr"/>
        <c:lblOffset val="100"/>
        <c:noMultiLvlLbl val="0"/>
      </c:catAx>
      <c:valAx>
        <c:axId val="465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6142"/>
        <c:axId val="9422237"/>
      </c:barChart>
      <c:catAx>
        <c:axId val="544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37"/>
        <c:auto val="1"/>
        <c:lblAlgn val="ctr"/>
        <c:lblOffset val="100"/>
        <c:noMultiLvlLbl val="0"/>
      </c:catAx>
      <c:valAx>
        <c:axId val="94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