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5981"/>
        <c:axId val="55861545"/>
      </c:scatterChart>
      <c:valAx>
        <c:axId val="872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545"/>
        <c:crossesAt val="0"/>
        <c:crossBetween val="midCat"/>
      </c:valAx>
      <c:valAx>
        <c:axId val="55861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2148"/>
        <c:axId val="57915749"/>
      </c:scatterChart>
      <c:valAx>
        <c:axId val="529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749"/>
        <c:crossesAt val="0"/>
        <c:crossBetween val="midCat"/>
      </c:valAx>
      <c:valAx>
        <c:axId val="5791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46365"/>
        <c:axId val="43501230"/>
      </c:scatterChart>
      <c:valAx>
        <c:axId val="36146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230"/>
        <c:crossesAt val="0"/>
        <c:crossBetween val="midCat"/>
      </c:valAx>
      <c:valAx>
        <c:axId val="43501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0797"/>
        <c:axId val="11615257"/>
      </c:scatterChart>
      <c:valAx>
        <c:axId val="785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257"/>
        <c:crossesAt val="0"/>
        <c:crossBetween val="midCat"/>
      </c:valAx>
      <c:valAx>
        <c:axId val="11615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