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40416"/>
        <c:axId val="62692463"/>
      </c:barChart>
      <c:catAx>
        <c:axId val="9934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463"/>
        <c:auto val="1"/>
        <c:lblAlgn val="ctr"/>
        <c:lblOffset val="100"/>
        <c:noMultiLvlLbl val="0"/>
      </c:catAx>
      <c:valAx>
        <c:axId val="6269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02615"/>
        <c:axId val="37383193"/>
      </c:barChart>
      <c:catAx>
        <c:axId val="9600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193"/>
        <c:auto val="1"/>
        <c:lblAlgn val="ctr"/>
        <c:lblOffset val="100"/>
        <c:noMultiLvlLbl val="0"/>
      </c:catAx>
      <c:valAx>
        <c:axId val="373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68053"/>
        <c:axId val="95904735"/>
      </c:barChart>
      <c:catAx>
        <c:axId val="5626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735"/>
        <c:auto val="1"/>
        <c:lblAlgn val="ctr"/>
        <c:lblOffset val="100"/>
        <c:noMultiLvlLbl val="0"/>
      </c:catAx>
      <c:valAx>
        <c:axId val="959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76176"/>
        <c:axId val="57874322"/>
      </c:barChart>
      <c:catAx>
        <c:axId val="8777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322"/>
        <c:auto val="1"/>
        <c:lblAlgn val="ctr"/>
        <c:lblOffset val="100"/>
        <c:noMultiLvlLbl val="0"/>
      </c:catAx>
      <c:valAx>
        <c:axId val="578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09860"/>
        <c:axId val="30476192"/>
      </c:barChart>
      <c:catAx>
        <c:axId val="6180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192"/>
        <c:auto val="1"/>
        <c:lblAlgn val="ctr"/>
        <c:lblOffset val="100"/>
        <c:noMultiLvlLbl val="0"/>
      </c:catAx>
      <c:valAx>
        <c:axId val="3047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18939"/>
        <c:axId val="22783770"/>
      </c:barChart>
      <c:catAx>
        <c:axId val="6251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770"/>
        <c:auto val="1"/>
        <c:lblAlgn val="ctr"/>
        <c:lblOffset val="100"/>
        <c:noMultiLvlLbl val="0"/>
      </c:catAx>
      <c:valAx>
        <c:axId val="2278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4714"/>
        <c:axId val="72498245"/>
      </c:barChart>
      <c:catAx>
        <c:axId val="2414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245"/>
        <c:auto val="1"/>
        <c:lblAlgn val="ctr"/>
        <c:lblOffset val="100"/>
        <c:noMultiLvlLbl val="0"/>
      </c:catAx>
      <c:valAx>
        <c:axId val="7249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29663"/>
        <c:axId val="65840821"/>
      </c:barChart>
      <c:catAx>
        <c:axId val="8632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821"/>
        <c:auto val="1"/>
        <c:lblAlgn val="ctr"/>
        <c:lblOffset val="100"/>
        <c:noMultiLvlLbl val="0"/>
      </c:catAx>
      <c:valAx>
        <c:axId val="6584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26669"/>
        <c:axId val="48653904"/>
      </c:barChart>
      <c:catAx>
        <c:axId val="9342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904"/>
        <c:auto val="1"/>
        <c:lblAlgn val="ctr"/>
        <c:lblOffset val="100"/>
        <c:noMultiLvlLbl val="0"/>
      </c:catAx>
      <c:valAx>
        <c:axId val="4865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96966"/>
        <c:axId val="94781273"/>
      </c:barChart>
      <c:catAx>
        <c:axId val="7179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273"/>
        <c:auto val="1"/>
        <c:lblAlgn val="ctr"/>
        <c:lblOffset val="100"/>
        <c:noMultiLvlLbl val="0"/>
      </c:catAx>
      <c:valAx>
        <c:axId val="947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9965"/>
        <c:axId val="76080130"/>
      </c:barChart>
      <c:catAx>
        <c:axId val="447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130"/>
        <c:auto val="1"/>
        <c:lblAlgn val="ctr"/>
        <c:lblOffset val="100"/>
        <c:noMultiLvlLbl val="0"/>
      </c:catAx>
      <c:valAx>
        <c:axId val="7608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6160"/>
        <c:axId val="56951408"/>
      </c:barChart>
      <c:catAx>
        <c:axId val="6525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408"/>
        <c:auto val="1"/>
        <c:lblAlgn val="ctr"/>
        <c:lblOffset val="100"/>
        <c:noMultiLvlLbl val="0"/>
      </c:catAx>
      <c:valAx>
        <c:axId val="569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50126"/>
        <c:axId val="57091435"/>
      </c:barChart>
      <c:catAx>
        <c:axId val="1095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435"/>
        <c:auto val="1"/>
        <c:lblAlgn val="ctr"/>
        <c:lblOffset val="100"/>
        <c:noMultiLvlLbl val="0"/>
      </c:catAx>
      <c:valAx>
        <c:axId val="5709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0502"/>
        <c:axId val="21589712"/>
      </c:barChart>
      <c:catAx>
        <c:axId val="937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712"/>
        <c:auto val="1"/>
        <c:lblAlgn val="ctr"/>
        <c:lblOffset val="100"/>
        <c:noMultiLvlLbl val="0"/>
      </c:catAx>
      <c:valAx>
        <c:axId val="215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82447"/>
        <c:axId val="78161929"/>
      </c:barChart>
      <c:catAx>
        <c:axId val="9168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929"/>
        <c:auto val="1"/>
        <c:lblAlgn val="ctr"/>
        <c:lblOffset val="100"/>
        <c:noMultiLvlLbl val="0"/>
      </c:catAx>
      <c:valAx>
        <c:axId val="781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81711"/>
        <c:axId val="34912304"/>
      </c:barChart>
      <c:catAx>
        <c:axId val="8488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304"/>
        <c:auto val="1"/>
        <c:lblAlgn val="ctr"/>
        <c:lblOffset val="100"/>
        <c:noMultiLvlLbl val="0"/>
      </c:catAx>
      <c:valAx>
        <c:axId val="3491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70865"/>
        <c:axId val="75137074"/>
      </c:barChart>
      <c:catAx>
        <c:axId val="4077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7074"/>
        <c:auto val="1"/>
        <c:lblAlgn val="ctr"/>
        <c:lblOffset val="100"/>
        <c:noMultiLvlLbl val="0"/>
      </c:catAx>
      <c:valAx>
        <c:axId val="7513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40466"/>
        <c:axId val="30276505"/>
      </c:barChart>
      <c:catAx>
        <c:axId val="3054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505"/>
        <c:auto val="1"/>
        <c:lblAlgn val="ctr"/>
        <c:lblOffset val="100"/>
        <c:noMultiLvlLbl val="0"/>
      </c:catAx>
      <c:valAx>
        <c:axId val="3027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